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8</definedName>
    <definedName function="false" hidden="false" localSheetId="2" name="_xlnm.Print_Area" vbProcedure="false">Položky!$A$1:$G$1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84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:</t>
    </r>
    <r>
      <rPr>
        <sz val="10"/>
        <rFont val="Arial CE"/>
        <family val="0"/>
        <charset val="238"/>
      </rPr>
      <t xml:space="preserve"> </t>
    </r>
  </si>
  <si>
    <t xml:space="preserve"> </t>
  </si>
  <si>
    <t xml:space="preserve">Rozpočet je vypracován za následujících předpokladů:</t>
  </si>
  <si>
    <t xml:space="preserve">Pro jednotlivé dodávky materiálu je nutno do ceny dodávky zahrnout potřebný prořez. Množství položky je dáno její skutečnou výměrou.</t>
  </si>
  <si>
    <t xml:space="preserve">Odborná realizační elektro firma je povinna v době výběrového řízení řádně vyhodnotit zadávací projektovou dokumentaci a na neshody upozornit investora a projektanta EL. 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Svítidla jsou jako funkční celek, včetně zdrojů předřadníků, závěsů a potřebných komponent. Svítidla jsou navržená a podložená výpočtem pro splnění požadavků platné legislativy a tedy jde o konkrétní typ. Při změně typu svítidla se musí znovu vypracovat světelně technický protokol a konzultovat jakoukoliv změnu s projektantem elektro, architektem interiéru a investorem.</t>
  </si>
  <si>
    <t xml:space="preserve">V nákladech na veškerou dodávku a montáž materiálu jsou dále zahrnuty tyto součásti: Dodávka podmiňujících komponent (příslušenství, dílčí součásti kompletů apod). Náklady na zajištění, výrobu, nákup, přepravu a skladování materiálu. Přípravné a pomocné práce před montážemi. Vyměření místa, upevnění, osazení instalovaných komponent. Utěsnění vstupů, vystrojení skříní a rozváděčů. Závěrečné práce spojené s montáží rozváděčů (označení kabelů, propojení uzemnění). Očíslování a označení skříní štítkem, nebo popisem. Podmiňující práce spojené s montáží rozváděčů. Propojení a změření uzemnění a vypsání měřícího protokolu. </t>
  </si>
  <si>
    <t xml:space="preserve">V souladu se zákonem o veřejných zakázkách č. 137/2006, hlava IV., §44, odstavec 9 bylo ve vyjímečných případech pro dostatečně přesný a srozumitelný popis použito odkazu na typový výrobek. Ten je možné dle tohoto zákona nahradit kvalitativně a technicky obdobným řešením. Uvedené odkazy na typový výrobek v této dokumentaci slouží pouze pro specifikaci tech. parametrů a jejich kvalit. standardu.</t>
  </si>
  <si>
    <t xml:space="preserve">Investor zajistí součinost a koordinaci při prováděných pracích, zejména v době odpojení/přepojení napájecích kabelů, tak aby realizační firma mohla práce nutné v beznapěťovém stavu provést v nejkratším možném termínu. Realizační firma společně se zástupcem investora vypracuje energetický režim.</t>
  </si>
  <si>
    <t xml:space="preserve">Rozhranní: napojení HDV ve skříních SR322 (v majetku e.on)</t>
  </si>
  <si>
    <t xml:space="preserve">Výkaz - výměr jednotlivých položek vychází z výkresové a dokladové části PD. Při výpočtu množství do VV se vycházelo z výkresové a textové části projektu. Uvedené množství je zde dopočitatelné a doměřitelné</t>
  </si>
  <si>
    <t xml:space="preserve">Stavba :</t>
  </si>
  <si>
    <t xml:space="preserve">Rozpočet :</t>
  </si>
  <si>
    <t xml:space="preserve">Objekt :</t>
  </si>
  <si>
    <t xml:space="preserve">D.1.4.4.  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áděčová technika (specifikace)</t>
  </si>
  <si>
    <t xml:space="preserve">SR 322 - úprava a doplnění pro napojení nového HDV (svorky, poj.patrony, drobné úpravy, materiál k napojení HDV)</t>
  </si>
  <si>
    <t xml:space="preserve">ks</t>
  </si>
  <si>
    <t xml:space="preserve">Rozváděče 01-RH1, skříňový se soklem, 3 pole, dle výkresové dokumentace </t>
  </si>
  <si>
    <t xml:space="preserve">Rozváděče x-RPx, zapuštěný, 1 pole, dle výkresové dokumentace</t>
  </si>
  <si>
    <t xml:space="preserve">Rozváděče 2-RP3, přisazený, 1 pole, dle výkresové dokumentace</t>
  </si>
  <si>
    <t xml:space="preserve">Kompenzační rozvaděč RC, standardní rozvaděč kompenzace o kapacitě do 22,5kVAr; instalace proběhne do dvou měsíců od otevření budovy na základě měření. </t>
  </si>
  <si>
    <t xml:space="preserve">SM-1 (USM) univerzální skříň měření, nepřímé, ZS1b/3f, 550x320x650;  umístění měřící soupravy dle e.on (odsouhlasit před realizací), venkovní provedení viz. TZ </t>
  </si>
  <si>
    <t xml:space="preserve">UPS; 3~230/400 V, 50 Hz, doba zálohy 30min, spínací výkon P2 max[kW] max 10A, síťová pojistka [AC 3], rozměry:vxšxh:80x60x30cm. využito pro pohon požárního čerpadla: jmenovitý výkon motoru:1 kW, jmenovitý proud 3 A. Ovládání, dle požadavků PBŘ A HZS. Vč. příslušenství pro instalaci a napojení do 01-RH1</t>
  </si>
  <si>
    <t xml:space="preserve">UPS; instalace, zprovoznění a předání uživateli, vč. materiálu</t>
  </si>
  <si>
    <t xml:space="preserve">Měření sítě – účinníku – pro návrh kompenzace, vč. výstupního protokolu</t>
  </si>
  <si>
    <t xml:space="preserve">SPD T1, 275V/3 (zón LPZ0B-LPZ1) vč. krabice IP 54</t>
  </si>
  <si>
    <t xml:space="preserve">SPD T1, 275V (zón LPZ0B-LPZ1) vč. krabice IP 54</t>
  </si>
  <si>
    <t xml:space="preserve">Hlavní ochranná přípojnice provozovny ozn. HOP</t>
  </si>
  <si>
    <t xml:space="preserve">Dielektrický koberec a povinné vybavení rozvodny NN </t>
  </si>
  <si>
    <t xml:space="preserve">Popis a schéma rozvaděčů, výrobní (dílenská) dokumentace rozvaděčů</t>
  </si>
  <si>
    <t xml:space="preserve">Montážní a odborné práce</t>
  </si>
  <si>
    <t xml:space="preserve">Celkem za</t>
  </si>
  <si>
    <t xml:space="preserve">2</t>
  </si>
  <si>
    <t xml:space="preserve">Elektroinstalační materiál, el. přístroje, el.spotřebiče</t>
  </si>
  <si>
    <t xml:space="preserve">Spínač č.1, 250/10, IP20, barva bílá, kompletní, zapuštěný</t>
  </si>
  <si>
    <t xml:space="preserve">Spínač č.5, 250/10, IP20, barva bílá, kompletní, zapuštěný</t>
  </si>
  <si>
    <t xml:space="preserve">Spínač č.6, 250/10, IP20, barva bílá, kompletní, zapuštěný</t>
  </si>
  <si>
    <t xml:space="preserve">Tlačítko č. 1/0so, 250/10, IP20, barva bílá, kompletní, zapuštěný</t>
  </si>
  <si>
    <t xml:space="preserve">Spínače č.1, 250/10, IP44, barva bílá, kompletní, zapuštěný</t>
  </si>
  <si>
    <t xml:space="preserve">Spínače č.5, 250/10, IP44, barva bílá, kompletní, zapuštěný</t>
  </si>
  <si>
    <t xml:space="preserve">Spínače č.6, 250/10, IP44, barva bílá, kompletní, zapuštěný</t>
  </si>
  <si>
    <t xml:space="preserve">Tlačítko č. 1/0so, 250/10, zapuštěné, IP 44, barva bílá, kompletní</t>
  </si>
  <si>
    <t xml:space="preserve">Spínač č.1,  250/10, IP 54, barva šedá, přisazená</t>
  </si>
  <si>
    <t xml:space="preserve">Spínač č.6,  250/10, IP 54, barva šedá, přisazená</t>
  </si>
  <si>
    <t xml:space="preserve">Tlačítko č. 1/0so,  250/10, IP 54, barva šedá, přisazená</t>
  </si>
  <si>
    <t xml:space="preserve">SPD typ 3, proti pulznímu přepětí, externí modul/KU68, akustická signalizace poruchy</t>
  </si>
  <si>
    <t xml:space="preserve">Pohybové čidlo IP20/44-normální/zvl. nebezpečný, spínání osvětlení (stropní/nástěné)</t>
  </si>
  <si>
    <t xml:space="preserve">Zásuvka jednoduchá, 230/16, barva bílá a červená - kompletní</t>
  </si>
  <si>
    <t xml:space="preserve">Zásuvka jednoduchá, 16/250, IP44, zapuštěná, barva bílá, šedá, červená - kompletní</t>
  </si>
  <si>
    <t xml:space="preserve">Zásuvka jednoduchá, 250/16, barva šedá, přisazená</t>
  </si>
  <si>
    <t xml:space="preserve">Zásuvka jednoduchá 45x45, 16/250, IP20, barva bílá a karmínová, zapuštěná</t>
  </si>
  <si>
    <t xml:space="preserve">Zásuvka dvojitá, 16/250, IP20, barva bílá nebo bordo - kompletní, zapuštěná</t>
  </si>
  <si>
    <t xml:space="preserve">Zásuvka 32A/400V, nástěnná/zapuštěná </t>
  </si>
  <si>
    <t xml:space="preserve">Spínač 16A/230V, nástěnná/zapuštěná </t>
  </si>
  <si>
    <t xml:space="preserve">Spínač 40A/400V, nástěnná/zapuštěná </t>
  </si>
  <si>
    <t xml:space="preserve">Spínač se zásuvkou 63A/400V, nástěnná/zapuštěná </t>
  </si>
  <si>
    <t xml:space="preserve">Napájecí zdroj SELV, 230-240V/12V, AC/DC - dodá ZTI, napojení+propojení</t>
  </si>
  <si>
    <t xml:space="preserve">Časové relé s funkcí zpožděného návratu 230V/16A -  Multifunkční časový spínač</t>
  </si>
  <si>
    <t xml:space="preserve">Spojovací materiál </t>
  </si>
  <si>
    <t xml:space="preserve">Spotřební instalační a podružný materiál </t>
  </si>
  <si>
    <t xml:space="preserve">Tlačítko v krytu "červené" v případě požáru vypni, podsvícené</t>
  </si>
  <si>
    <t xml:space="preserve">Kabelová lávka 60x150x1,5; kompletní, požárně odolný P60-R</t>
  </si>
  <si>
    <t xml:space="preserve">m</t>
  </si>
  <si>
    <t xml:space="preserve">Kabelová lávka 60x400, kompletní</t>
  </si>
  <si>
    <t xml:space="preserve">Pozinkovaný žlab 60x100; kompletní</t>
  </si>
  <si>
    <t xml:space="preserve">Pozinkovaný žlab 60x200; kompletní</t>
  </si>
  <si>
    <t xml:space="preserve">Pozinkovaný žlab 110x400; kompletní</t>
  </si>
  <si>
    <t xml:space="preserve">Oceloplechový žlab (pozinkovaný) 60x75x1,5; kompletní, požárně odolný P60-R</t>
  </si>
  <si>
    <t xml:space="preserve">Oceloplechový žlab (pozinkovaný) 60x100x1,5; kompletní, požárně odolný P60-R</t>
  </si>
  <si>
    <t xml:space="preserve">Systém se zachováním funkčnosti podle zvláštních požárních směrnic; P60-R, kompletní (závěsy, příchytky, jednotlivé uložení, kotvení, spoj.mat.) - NO,CS+TS apod. </t>
  </si>
  <si>
    <t xml:space="preserve">Parapetní kanál160x55 D+přepážka, (2 komory-M45) vč. příslušenství</t>
  </si>
  <si>
    <t xml:space="preserve">Vkládací lišta 60x40 vč. příslušenství</t>
  </si>
  <si>
    <t xml:space="preserve">Vkládací lišta 40x20  vč. příslušenství</t>
  </si>
  <si>
    <t xml:space="preserve">Trubka PVC prům. 16mm </t>
  </si>
  <si>
    <t xml:space="preserve">Trubka PVC prům. 23mm</t>
  </si>
  <si>
    <t xml:space="preserve">Trubka PVC prům. 36mm</t>
  </si>
  <si>
    <t xml:space="preserve">Trubka průměr 90, pro uložení do výkopu</t>
  </si>
  <si>
    <t xml:space="preserve">Trubka elektroinstalační tuhá prům. 16mm,  vč. příslušenství</t>
  </si>
  <si>
    <t xml:space="preserve">Trubka elektroinstalační tuhá prům. 23mm,  vč. příslušenství</t>
  </si>
  <si>
    <t xml:space="preserve">3</t>
  </si>
  <si>
    <t xml:space="preserve">Svítidla a světelné zdroje</t>
  </si>
  <si>
    <t xml:space="preserve">hlavní osvětlení 1.NP - 4.NP (viz. KL)</t>
  </si>
  <si>
    <t xml:space="preserve">A</t>
  </si>
  <si>
    <t xml:space="preserve">13-013/235/TC (DALI)</t>
  </si>
  <si>
    <t xml:space="preserve">B</t>
  </si>
  <si>
    <t xml:space="preserve">13-013/249/CC</t>
  </si>
  <si>
    <t xml:space="preserve">C</t>
  </si>
  <si>
    <t xml:space="preserve">D</t>
  </si>
  <si>
    <t xml:space="preserve">06-104/226/C (6xDALI)</t>
  </si>
  <si>
    <t xml:space="preserve">E</t>
  </si>
  <si>
    <t xml:space="preserve">09-033/249/CB</t>
  </si>
  <si>
    <t xml:space="preserve">G</t>
  </si>
  <si>
    <t xml:space="preserve">13-013/235/CC</t>
  </si>
  <si>
    <t xml:space="preserve">H</t>
  </si>
  <si>
    <t xml:space="preserve">I</t>
  </si>
  <si>
    <t xml:space="preserve">32-023/414/CC</t>
  </si>
  <si>
    <t xml:space="preserve">J</t>
  </si>
  <si>
    <t xml:space="preserve">66-054/226/T (DALI)</t>
  </si>
  <si>
    <t xml:space="preserve">K</t>
  </si>
  <si>
    <t xml:space="preserve">8620 SEF LED</t>
  </si>
  <si>
    <t xml:space="preserve">L</t>
  </si>
  <si>
    <t xml:space="preserve">06-104/226/T</t>
  </si>
  <si>
    <t xml:space="preserve">M</t>
  </si>
  <si>
    <t xml:space="preserve">33-494/226/C++D</t>
  </si>
  <si>
    <t xml:space="preserve">M Přísl</t>
  </si>
  <si>
    <t xml:space="preserve">99-880</t>
  </si>
  <si>
    <t xml:space="preserve">Závěs A</t>
  </si>
  <si>
    <t xml:space="preserve">99-085/120</t>
  </si>
  <si>
    <t xml:space="preserve">99-083/120</t>
  </si>
  <si>
    <t xml:space="preserve">Závěs B</t>
  </si>
  <si>
    <t xml:space="preserve">Závěs E</t>
  </si>
  <si>
    <t xml:space="preserve">99-081/120</t>
  </si>
  <si>
    <t xml:space="preserve">99-080/120</t>
  </si>
  <si>
    <t xml:space="preserve">světelné zdroje 1.NP - 4.NP (viz. KL)</t>
  </si>
  <si>
    <t xml:space="preserve">35W/840</t>
  </si>
  <si>
    <t xml:space="preserve">26W/840</t>
  </si>
  <si>
    <t xml:space="preserve">nouzové osvětlení 1.PP - 4.NP (včetně zdroje), (viz. KL)</t>
  </si>
  <si>
    <t xml:space="preserve">TB92405E</t>
  </si>
  <si>
    <t xml:space="preserve">N1</t>
  </si>
  <si>
    <t xml:space="preserve">N1 přísl</t>
  </si>
  <si>
    <t xml:space="preserve">FB19044</t>
  </si>
  <si>
    <t xml:space="preserve">N2</t>
  </si>
  <si>
    <t xml:space="preserve">N2 přísl</t>
  </si>
  <si>
    <t xml:space="preserve">FB19045</t>
  </si>
  <si>
    <t xml:space="preserve">E16041N-Kit-F65</t>
  </si>
  <si>
    <t xml:space="preserve">E16040N-Kit-F65</t>
  </si>
  <si>
    <t xml:space="preserve">Baterkárna (CB-UPS)</t>
  </si>
  <si>
    <t xml:space="preserve">4</t>
  </si>
  <si>
    <t xml:space="preserve">ŘÍzení osvětlení (MaR)</t>
  </si>
  <si>
    <t xml:space="preserve">Koordinace EL/MaR</t>
  </si>
  <si>
    <t xml:space="preserve">Dodávka EL pro MaR (příprava, prokabelování, prostorová rezerva v rozvaděčích, rozhraní apod.)</t>
  </si>
  <si>
    <t xml:space="preserve">5</t>
  </si>
  <si>
    <t xml:space="preserve">Vodiče a kabely</t>
  </si>
  <si>
    <t xml:space="preserve">CYKY-O 2x1,5 (DALI)</t>
  </si>
  <si>
    <t xml:space="preserve">CYKY-O 3x1,5</t>
  </si>
  <si>
    <t xml:space="preserve">CYKY-J 3x1,5</t>
  </si>
  <si>
    <t xml:space="preserve">CYKY-O 2x2,5</t>
  </si>
  <si>
    <t xml:space="preserve">CYKY-J 3x2,5</t>
  </si>
  <si>
    <t xml:space="preserve">CYKY-J 5x1,5</t>
  </si>
  <si>
    <t xml:space="preserve">CYKY-J 5x2,5</t>
  </si>
  <si>
    <t xml:space="preserve">CYKY 7x1,5</t>
  </si>
  <si>
    <t xml:space="preserve">CYKY-J 5x4</t>
  </si>
  <si>
    <t xml:space="preserve">CYKY-O 7x4 </t>
  </si>
  <si>
    <t xml:space="preserve">CYKY-J 5x6</t>
  </si>
  <si>
    <t xml:space="preserve">CYKY-J 5x10</t>
  </si>
  <si>
    <t xml:space="preserve">CYKY-J 5x35</t>
  </si>
  <si>
    <t xml:space="preserve">AYKY 3x150+70</t>
  </si>
  <si>
    <t xml:space="preserve">CYA 4</t>
  </si>
  <si>
    <t xml:space="preserve">CYA 6</t>
  </si>
  <si>
    <t xml:space="preserve">CYA 16</t>
  </si>
  <si>
    <t xml:space="preserve">CYA 25</t>
  </si>
  <si>
    <t xml:space="preserve">PraflaDur-O 3x1,5</t>
  </si>
  <si>
    <t xml:space="preserve">PraflaDur-J 3x1,5</t>
  </si>
  <si>
    <t xml:space="preserve">PraflaDur-J 5x4</t>
  </si>
  <si>
    <t xml:space="preserve">PraflaDur-J 5x6</t>
  </si>
  <si>
    <t xml:space="preserve">PraflaDur-J 5x10</t>
  </si>
  <si>
    <t xml:space="preserve">JYTY 4x1mm</t>
  </si>
  <si>
    <t xml:space="preserve">JYTY 2x1mm</t>
  </si>
  <si>
    <t xml:space="preserve">J-Y(St)Y 2x2x0,8 </t>
  </si>
  <si>
    <t xml:space="preserve">KULATINA FeZn(AlMgSi) 8mm</t>
  </si>
  <si>
    <t xml:space="preserve">KULATINA FeZn 10mm nebo 30x4 (AH+Z)</t>
  </si>
  <si>
    <t xml:space="preserve">Příprava kabelových tras, sekání drážek a průrazů, uložení kabelů</t>
  </si>
  <si>
    <t xml:space="preserve">61</t>
  </si>
  <si>
    <t xml:space="preserve">Uzemnění (Z) a bleskosvod (AH)</t>
  </si>
  <si>
    <t xml:space="preserve">Aktivní jímač 30</t>
  </si>
  <si>
    <t xml:space="preserve">Mosazný adaptační člen </t>
  </si>
  <si>
    <t xml:space="preserve">Stožárový segment l = 3 m, žárový zinek</t>
  </si>
  <si>
    <t xml:space="preserve">Trojnožka na plochou střechu bez stabilizačních bloků, žárový zinek</t>
  </si>
  <si>
    <t xml:space="preserve">Anténní propojovací člen</t>
  </si>
  <si>
    <t xml:space="preserve">Čítač zásahů bleskem</t>
  </si>
  <si>
    <t xml:space="preserve">Uzemnění zbudování pro HOP - materiál</t>
  </si>
  <si>
    <t xml:space="preserve">Koordinace s dodavatelem nově instalovaných prvků na střeše - napojit na LPS</t>
  </si>
  <si>
    <t xml:space="preserve">Svody pro AH kompletní materiál</t>
  </si>
  <si>
    <t xml:space="preserve">Uzemnění svodu AH; strojený zemnič 5xZT1,5 (2x ZD 1x0,5), svorky, spotřební mat., antikorozní nátěr, štítek atd.</t>
  </si>
  <si>
    <t xml:space="preserve">Spotřební a instalační mat. pro AH (LPS)</t>
  </si>
  <si>
    <t xml:space="preserve">Svody pro AH kompletní montáže (vč. výškové práce)</t>
  </si>
  <si>
    <t xml:space="preserve">Uzemnění, měření uzemnění, úprava a doplnění/zbudování nové pro HOP</t>
  </si>
  <si>
    <t xml:space="preserve">Výkopové a pomocné práce pro uzemnění svodů AH a HOP</t>
  </si>
  <si>
    <t xml:space="preserve">Výchozí revize a zaškolení obsluhy EL zařízení</t>
  </si>
  <si>
    <t xml:space="preserve">62</t>
  </si>
  <si>
    <t xml:space="preserve">Výkopové práce</t>
  </si>
  <si>
    <t xml:space="preserve">Hloubení kabelové rýhy 35cm šir.,100cm hlub.,zem.tř.3</t>
  </si>
  <si>
    <t xml:space="preserve">Ruční zához kab.rýhy,šíř.35cm,hloub.100cm,zemina třídy 3</t>
  </si>
  <si>
    <t xml:space="preserve">Provizorní úprava terénu v přírodní zemině, zem.třídy 3</t>
  </si>
  <si>
    <t xml:space="preserve">Jednovrstvá vozovka/chodník z betonu, vrstva betonu 20 cm, šíř.35cm</t>
  </si>
  <si>
    <t xml:space="preserve">Chránička průměr 110, pro uložení do země</t>
  </si>
  <si>
    <t xml:space="preserve">Chránička průměr 40, pro uložení do země</t>
  </si>
  <si>
    <t xml:space="preserve">Krytí kab.fólie výstražné z PVC, šířka 33 cm</t>
  </si>
  <si>
    <t xml:space="preserve">Pískové lože, tl. =20cm (lože na 1 bm)</t>
  </si>
  <si>
    <t xml:space="preserve">63</t>
  </si>
  <si>
    <t xml:space="preserve">Ostatní</t>
  </si>
  <si>
    <t xml:space="preserve">Demontáže (stávající nevyužité el.instalace+osvětlení, odpojené rozvody v řeš. prostorech, kompletní budova a řešené venkovní plochy, demontáže nefcí rozvaděčů, demontáže kabelových tras-kabelů a nefcí prvků, původní napojení technologie)</t>
  </si>
  <si>
    <t xml:space="preserve">Montáž a připojení stávajících garáží kompletní vč. materiálu</t>
  </si>
  <si>
    <t xml:space="preserve">Montáže a demontáže EL pro ostatní profese, viz. dokladová část a TZ</t>
  </si>
  <si>
    <t xml:space="preserve">Napojení sirény CO v součinosti s HZS, viz. výkresová dokument</t>
  </si>
  <si>
    <t xml:space="preserve">Úprava stávajících rozvodů elektro v 1.PP a v garážích (dvůr), přepojení, případná výměna prvků pro vydání kladné RZ vč. materiálu, rozsah viz. výkresová dokument. Stanovení nákladů určí realizační firma, dle místní obhlídky a individuálních možností.</t>
  </si>
  <si>
    <t xml:space="preserve">Napojení/přepojení na DSNN vč. materiálu</t>
  </si>
  <si>
    <t xml:space="preserve">Protipožární ucpávky prostupů mezi požárními úseky, EI 90/60 (upřesní PBŘ - odsouhlasená HZS JMK), štítek, certifikát</t>
  </si>
  <si>
    <t xml:space="preserve">Příslušenství doplň. pospojení (připojení kondenzátorů chlazení, VZT a ost.)</t>
  </si>
  <si>
    <t xml:space="preserve">Instalace napájecího kabelu z DSNN (HDV) pro hlavní rozváděč</t>
  </si>
  <si>
    <t xml:space="preserve">Nastavení a oživení svítidel a kompletní NO+CB-UPS</t>
  </si>
  <si>
    <t xml:space="preserve">Odvoz a likvidace odpadu</t>
  </si>
  <si>
    <t xml:space="preserve">Podružný, spotřební materiál (svorky, krabice, víčka, sádra, kotvící, spoj. mat. atd.) </t>
  </si>
  <si>
    <t xml:space="preserve">Popis a označení ukončovacích prvků</t>
  </si>
  <si>
    <t xml:space="preserve">64</t>
  </si>
  <si>
    <t xml:space="preserve">Doprava, přesuny dodávek</t>
  </si>
  <si>
    <t xml:space="preserve">Doprava, přesuny dodávek, apod. (5% ze specifikac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_)"/>
    <numFmt numFmtId="171" formatCode="General"/>
    <numFmt numFmtId="172" formatCode="#,##0.00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3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4.  Elektr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0.5" hidden="false" customHeight="tru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0.5" hidden="false" customHeight="tru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B38" s="98" t="s">
        <v>53</v>
      </c>
      <c r="C38" s="99"/>
      <c r="D38" s="100"/>
    </row>
    <row r="39" customFormat="false" ht="34.5" hidden="false" customHeight="true" outlineLevel="0" collapsed="false">
      <c r="A39" s="101" t="n">
        <v>1</v>
      </c>
      <c r="B39" s="102" t="s">
        <v>54</v>
      </c>
      <c r="C39" s="102"/>
      <c r="D39" s="102"/>
      <c r="E39" s="102"/>
      <c r="F39" s="102"/>
      <c r="G39" s="102"/>
    </row>
    <row r="40" customFormat="false" ht="37.5" hidden="false" customHeight="true" outlineLevel="0" collapsed="false">
      <c r="A40" s="101" t="n">
        <v>2</v>
      </c>
      <c r="B40" s="102" t="s">
        <v>55</v>
      </c>
      <c r="C40" s="102"/>
      <c r="D40" s="102"/>
      <c r="E40" s="102"/>
      <c r="F40" s="102"/>
      <c r="G40" s="102"/>
    </row>
    <row r="41" customFormat="false" ht="84" hidden="false" customHeight="true" outlineLevel="0" collapsed="false">
      <c r="A41" s="101" t="n">
        <v>3</v>
      </c>
      <c r="B41" s="102" t="s">
        <v>56</v>
      </c>
      <c r="C41" s="102"/>
      <c r="D41" s="102"/>
      <c r="E41" s="102"/>
      <c r="F41" s="102"/>
      <c r="G41" s="102"/>
    </row>
    <row r="42" customFormat="false" ht="54.75" hidden="false" customHeight="true" outlineLevel="0" collapsed="false">
      <c r="A42" s="101" t="n">
        <v>4</v>
      </c>
      <c r="B42" s="102" t="s">
        <v>57</v>
      </c>
      <c r="C42" s="102"/>
      <c r="D42" s="102"/>
      <c r="E42" s="102"/>
      <c r="F42" s="102"/>
      <c r="G42" s="102"/>
    </row>
    <row r="43" customFormat="false" ht="99.75" hidden="false" customHeight="true" outlineLevel="0" collapsed="false">
      <c r="A43" s="101" t="n">
        <v>5</v>
      </c>
      <c r="B43" s="102" t="s">
        <v>58</v>
      </c>
      <c r="C43" s="102"/>
      <c r="D43" s="102"/>
      <c r="E43" s="102"/>
      <c r="F43" s="102"/>
      <c r="G43" s="102"/>
    </row>
    <row r="44" customFormat="false" ht="61.5" hidden="false" customHeight="true" outlineLevel="0" collapsed="false">
      <c r="A44" s="101" t="n">
        <v>6</v>
      </c>
      <c r="B44" s="102" t="s">
        <v>59</v>
      </c>
      <c r="C44" s="102"/>
      <c r="D44" s="102"/>
      <c r="E44" s="102"/>
      <c r="F44" s="102"/>
      <c r="G44" s="102"/>
    </row>
    <row r="45" customFormat="false" ht="48.75" hidden="false" customHeight="true" outlineLevel="0" collapsed="false">
      <c r="A45" s="101" t="n">
        <v>7</v>
      </c>
      <c r="B45" s="102" t="s">
        <v>60</v>
      </c>
      <c r="C45" s="102"/>
      <c r="D45" s="102"/>
      <c r="E45" s="102"/>
      <c r="F45" s="102"/>
      <c r="G45" s="102"/>
    </row>
    <row r="46" customFormat="false" ht="19.5" hidden="false" customHeight="true" outlineLevel="0" collapsed="false">
      <c r="A46" s="101" t="n">
        <v>8</v>
      </c>
      <c r="B46" s="102" t="s">
        <v>61</v>
      </c>
      <c r="C46" s="102"/>
      <c r="D46" s="102"/>
      <c r="E46" s="102"/>
      <c r="F46" s="102"/>
      <c r="G46" s="102"/>
    </row>
    <row r="47" customFormat="false" ht="24.75" hidden="false" customHeight="true" outlineLevel="0" collapsed="false">
      <c r="A47" s="101" t="n">
        <v>9</v>
      </c>
      <c r="B47" s="102" t="s">
        <v>62</v>
      </c>
      <c r="C47" s="102"/>
      <c r="D47" s="102"/>
      <c r="E47" s="102"/>
      <c r="F47" s="102"/>
      <c r="G47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63</v>
      </c>
      <c r="B1" s="103"/>
      <c r="C1" s="104" t="str">
        <f aca="false">CONCATENATE(cislostavby," ",nazevstavby)</f>
        <v> ÚP ČR KoP Prostějov</v>
      </c>
      <c r="D1" s="105"/>
      <c r="E1" s="106"/>
      <c r="F1" s="105"/>
      <c r="G1" s="107" t="s">
        <v>64</v>
      </c>
      <c r="H1" s="108"/>
      <c r="I1" s="109"/>
    </row>
    <row r="2" customFormat="false" ht="13.5" hidden="false" customHeight="false" outlineLevel="0" collapsed="false">
      <c r="A2" s="110" t="s">
        <v>65</v>
      </c>
      <c r="B2" s="110"/>
      <c r="C2" s="111" t="str">
        <f aca="false">CONCATENATE(cisloobjektu," ",nazevobjektu)</f>
        <v>SO 01 Hlavní objekt</v>
      </c>
      <c r="D2" s="112"/>
      <c r="E2" s="113"/>
      <c r="F2" s="112"/>
      <c r="G2" s="114" t="s">
        <v>66</v>
      </c>
      <c r="H2" s="114"/>
      <c r="I2" s="114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5" t="s">
        <v>67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6"/>
      <c r="B6" s="117" t="s">
        <v>68</v>
      </c>
      <c r="C6" s="117"/>
      <c r="D6" s="51"/>
      <c r="E6" s="118" t="s">
        <v>69</v>
      </c>
      <c r="F6" s="119" t="s">
        <v>70</v>
      </c>
      <c r="G6" s="119" t="s">
        <v>71</v>
      </c>
      <c r="H6" s="119" t="s">
        <v>72</v>
      </c>
      <c r="I6" s="120" t="s">
        <v>36</v>
      </c>
    </row>
    <row r="7" s="35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Rozváděčová technika (specifikace)</v>
      </c>
      <c r="C7" s="64"/>
      <c r="D7" s="123"/>
      <c r="E7" s="124" t="n">
        <f aca="false">Položky!G23</f>
        <v>0</v>
      </c>
      <c r="F7" s="124" t="n">
        <f aca="false">Položky!H23</f>
        <v>0</v>
      </c>
      <c r="G7" s="124" t="n">
        <f aca="false">Položky!I23</f>
        <v>0</v>
      </c>
      <c r="H7" s="124" t="n">
        <f aca="false">Položky!J23</f>
        <v>0</v>
      </c>
      <c r="I7" s="124" t="n">
        <f aca="false">Položky!K23</f>
        <v>0</v>
      </c>
    </row>
    <row r="8" s="35" customFormat="true" ht="27.75" hidden="false" customHeight="true" outlineLevel="0" collapsed="false">
      <c r="A8" s="121" t="str">
        <f aca="false">Položky!B24</f>
        <v>2</v>
      </c>
      <c r="B8" s="125" t="str">
        <f aca="false">Položky!C24</f>
        <v>Elektroinstalační materiál, el. přístroje, el.spotřebiče</v>
      </c>
      <c r="C8" s="125"/>
      <c r="D8" s="125"/>
      <c r="E8" s="124" t="n">
        <f aca="false">Položky!G70</f>
        <v>0</v>
      </c>
      <c r="F8" s="124" t="n">
        <f aca="false">Položky!H70</f>
        <v>0</v>
      </c>
      <c r="G8" s="124" t="n">
        <f aca="false">Položky!I70</f>
        <v>0</v>
      </c>
      <c r="H8" s="124" t="n">
        <f aca="false">Položky!J70</f>
        <v>0</v>
      </c>
      <c r="I8" s="124" t="n">
        <f aca="false">Položky!K70</f>
        <v>0</v>
      </c>
    </row>
    <row r="9" s="35" customFormat="true" ht="12.75" hidden="false" customHeight="false" outlineLevel="0" collapsed="false">
      <c r="A9" s="121" t="str">
        <f aca="false">Položky!B71</f>
        <v>3</v>
      </c>
      <c r="B9" s="122" t="str">
        <f aca="false">Položky!C71</f>
        <v>Svítidla a světelné zdroje</v>
      </c>
      <c r="C9" s="64"/>
      <c r="D9" s="123"/>
      <c r="E9" s="124" t="n">
        <f aca="false">Položky!G110</f>
        <v>0</v>
      </c>
      <c r="F9" s="124" t="n">
        <f aca="false">Položky!H110</f>
        <v>0</v>
      </c>
      <c r="G9" s="124" t="n">
        <f aca="false">Položky!I110</f>
        <v>0</v>
      </c>
      <c r="H9" s="124" t="n">
        <f aca="false">Položky!J110</f>
        <v>0</v>
      </c>
      <c r="I9" s="124" t="n">
        <f aca="false">Položky!K110</f>
        <v>0</v>
      </c>
    </row>
    <row r="10" s="35" customFormat="true" ht="12.75" hidden="false" customHeight="false" outlineLevel="0" collapsed="false">
      <c r="A10" s="121" t="str">
        <f aca="false">Položky!B111</f>
        <v>4</v>
      </c>
      <c r="B10" s="122" t="str">
        <f aca="false">Položky!C111</f>
        <v>ŘÍzení osvětlení (MaR)</v>
      </c>
      <c r="C10" s="64"/>
      <c r="D10" s="123"/>
      <c r="E10" s="124" t="n">
        <f aca="false">Položky!G115</f>
        <v>0</v>
      </c>
      <c r="F10" s="124" t="n">
        <f aca="false">Položky!H115</f>
        <v>0</v>
      </c>
      <c r="G10" s="124" t="n">
        <f aca="false">Položky!I115</f>
        <v>0</v>
      </c>
      <c r="H10" s="124" t="n">
        <f aca="false">Položky!J115</f>
        <v>0</v>
      </c>
      <c r="I10" s="124" t="n">
        <f aca="false">Položky!K115</f>
        <v>0</v>
      </c>
    </row>
    <row r="11" s="35" customFormat="true" ht="12.75" hidden="false" customHeight="false" outlineLevel="0" collapsed="false">
      <c r="A11" s="121" t="str">
        <f aca="false">Položky!B116</f>
        <v>5</v>
      </c>
      <c r="B11" s="122" t="str">
        <f aca="false">Položky!C116</f>
        <v>Vodiče a kabely</v>
      </c>
      <c r="C11" s="64"/>
      <c r="D11" s="123"/>
      <c r="E11" s="124" t="n">
        <f aca="false">Položky!G146</f>
        <v>0</v>
      </c>
      <c r="F11" s="124" t="n">
        <f aca="false">Položky!H146</f>
        <v>0</v>
      </c>
      <c r="G11" s="124" t="n">
        <f aca="false">Položky!I146</f>
        <v>0</v>
      </c>
      <c r="H11" s="124" t="n">
        <f aca="false">Položky!J146</f>
        <v>0</v>
      </c>
      <c r="I11" s="124" t="n">
        <f aca="false">Položky!K146</f>
        <v>0</v>
      </c>
    </row>
    <row r="12" s="35" customFormat="true" ht="12.75" hidden="false" customHeight="false" outlineLevel="0" collapsed="false">
      <c r="A12" s="121" t="str">
        <f aca="false">Položky!B147</f>
        <v>61</v>
      </c>
      <c r="B12" s="122" t="str">
        <f aca="false">Položky!C147</f>
        <v>Uzemnění (Z) a bleskosvod (AH)</v>
      </c>
      <c r="C12" s="64"/>
      <c r="D12" s="123"/>
      <c r="E12" s="124" t="n">
        <f aca="false">Položky!G176</f>
        <v>0</v>
      </c>
      <c r="F12" s="124" t="n">
        <f aca="false">Položky!H176</f>
        <v>0</v>
      </c>
      <c r="G12" s="124" t="n">
        <f aca="false">Položky!I176</f>
        <v>0</v>
      </c>
      <c r="H12" s="124" t="n">
        <f aca="false">Položky!J176</f>
        <v>0</v>
      </c>
      <c r="I12" s="124" t="n">
        <f aca="false">Položky!K176</f>
        <v>0</v>
      </c>
    </row>
    <row r="13" s="35" customFormat="true" ht="12.75" hidden="false" customHeight="false" outlineLevel="0" collapsed="false">
      <c r="A13" s="121" t="str">
        <f aca="false">Položky!B166</f>
        <v>62</v>
      </c>
      <c r="B13" s="122" t="str">
        <f aca="false">Položky!C166</f>
        <v>Výkopové práce</v>
      </c>
      <c r="C13" s="64"/>
      <c r="D13" s="123"/>
      <c r="E13" s="124" t="n">
        <f aca="false">Položky!G176</f>
        <v>0</v>
      </c>
      <c r="F13" s="124" t="n">
        <f aca="false">Položky!H176</f>
        <v>0</v>
      </c>
      <c r="G13" s="124" t="n">
        <f aca="false">Položky!I176</f>
        <v>0</v>
      </c>
      <c r="H13" s="124" t="n">
        <f aca="false">Položky!J176</f>
        <v>0</v>
      </c>
      <c r="I13" s="124" t="n">
        <f aca="false">Položky!K176</f>
        <v>0</v>
      </c>
    </row>
    <row r="14" s="35" customFormat="true" ht="12.75" hidden="false" customHeight="false" outlineLevel="0" collapsed="false">
      <c r="A14" s="121" t="str">
        <f aca="false">Položky!B177</f>
        <v>63</v>
      </c>
      <c r="B14" s="122" t="str">
        <f aca="false">Položky!C177</f>
        <v>Ostatní</v>
      </c>
      <c r="C14" s="64"/>
      <c r="D14" s="123"/>
      <c r="E14" s="124" t="n">
        <f aca="false">Položky!G192</f>
        <v>0</v>
      </c>
      <c r="F14" s="124" t="n">
        <f aca="false">Položky!H192</f>
        <v>0</v>
      </c>
      <c r="G14" s="124" t="n">
        <f aca="false">Položky!I192</f>
        <v>0</v>
      </c>
      <c r="H14" s="124" t="n">
        <f aca="false">Položky!J192</f>
        <v>0</v>
      </c>
      <c r="I14" s="124" t="n">
        <f aca="false">Položky!K192</f>
        <v>0</v>
      </c>
    </row>
    <row r="15" s="35" customFormat="true" ht="13.5" hidden="false" customHeight="false" outlineLevel="0" collapsed="false">
      <c r="A15" s="121" t="str">
        <f aca="false">Položky!B193</f>
        <v>64</v>
      </c>
      <c r="B15" s="122" t="str">
        <f aca="false">Položky!C193</f>
        <v>Doprava, přesuny dodávek</v>
      </c>
      <c r="C15" s="64"/>
      <c r="D15" s="123"/>
      <c r="E15" s="124" t="n">
        <f aca="false">Položky!G195</f>
        <v>0</v>
      </c>
      <c r="F15" s="124" t="n">
        <f aca="false">Položky!H195</f>
        <v>0</v>
      </c>
      <c r="G15" s="124" t="n">
        <f aca="false">Položky!I195</f>
        <v>0</v>
      </c>
      <c r="H15" s="124" t="n">
        <f aca="false">Položky!J195</f>
        <v>0</v>
      </c>
      <c r="I15" s="124" t="n">
        <f aca="false">Položky!K195</f>
        <v>0</v>
      </c>
    </row>
    <row r="16" s="132" customFormat="true" ht="13.5" hidden="false" customHeight="false" outlineLevel="0" collapsed="false">
      <c r="A16" s="126"/>
      <c r="B16" s="127" t="s">
        <v>73</v>
      </c>
      <c r="C16" s="127"/>
      <c r="D16" s="128"/>
      <c r="E16" s="129" t="n">
        <f aca="false">SUM(E7:E15)</f>
        <v>0</v>
      </c>
      <c r="F16" s="130" t="n">
        <f aca="false">SUM(F7:F15)</f>
        <v>0</v>
      </c>
      <c r="G16" s="130" t="n">
        <f aca="false">SUM(G7:G15)</f>
        <v>0</v>
      </c>
      <c r="H16" s="130" t="n">
        <f aca="false">SUM(H7:H15)</f>
        <v>0</v>
      </c>
      <c r="I16" s="131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3" t="s">
        <v>74</v>
      </c>
      <c r="B18" s="133"/>
      <c r="C18" s="133"/>
      <c r="D18" s="133"/>
      <c r="E18" s="133"/>
      <c r="F18" s="133"/>
      <c r="G18" s="133"/>
      <c r="H18" s="133"/>
      <c r="I18" s="133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75</v>
      </c>
      <c r="B20" s="71"/>
      <c r="C20" s="71"/>
      <c r="D20" s="134"/>
      <c r="E20" s="135" t="s">
        <v>76</v>
      </c>
      <c r="F20" s="136" t="s">
        <v>77</v>
      </c>
      <c r="G20" s="137" t="s">
        <v>78</v>
      </c>
      <c r="H20" s="138"/>
      <c r="I20" s="139" t="s">
        <v>76</v>
      </c>
    </row>
    <row r="21" customFormat="false" ht="12.75" hidden="false" customHeight="false" outlineLevel="0" collapsed="false">
      <c r="A21" s="62"/>
      <c r="B21" s="53"/>
      <c r="C21" s="53"/>
      <c r="D21" s="140"/>
      <c r="E21" s="141"/>
      <c r="F21" s="142"/>
      <c r="G21" s="143"/>
      <c r="H21" s="144"/>
      <c r="I21" s="145"/>
      <c r="BA21" s="0" t="n">
        <v>1</v>
      </c>
    </row>
    <row r="22" customFormat="false" ht="13.5" hidden="false" customHeight="false" outlineLevel="0" collapsed="false">
      <c r="A22" s="146"/>
      <c r="B22" s="147" t="s">
        <v>79</v>
      </c>
      <c r="C22" s="148"/>
      <c r="D22" s="149"/>
      <c r="E22" s="150"/>
      <c r="F22" s="151"/>
      <c r="G22" s="151"/>
      <c r="H22" s="152" t="n">
        <f aca="false">SUM(I21:I21)</f>
        <v>0</v>
      </c>
      <c r="I22" s="152"/>
    </row>
    <row r="24" customFormat="false" ht="12.75" hidden="false" customHeight="false" outlineLevel="0" collapsed="false">
      <c r="B24" s="132"/>
      <c r="F24" s="153"/>
      <c r="G24" s="154"/>
      <c r="H24" s="154"/>
      <c r="I24" s="155"/>
    </row>
    <row r="25" customFormat="false" ht="12.75" hidden="false" customHeight="false" outlineLevel="0" collapsed="false">
      <c r="F25" s="153"/>
      <c r="G25" s="154"/>
      <c r="H25" s="154"/>
      <c r="I25" s="155"/>
    </row>
    <row r="26" customFormat="false" ht="12.75" hidden="false" customHeight="false" outlineLevel="0" collapsed="false">
      <c r="F26" s="153"/>
      <c r="G26" s="154"/>
      <c r="H26" s="154"/>
      <c r="I26" s="155"/>
    </row>
    <row r="27" customFormat="false" ht="12.75" hidden="false" customHeight="false" outlineLevel="0" collapsed="false"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</sheetData>
  <mergeCells count="7">
    <mergeCell ref="A1:B1"/>
    <mergeCell ref="A2:B2"/>
    <mergeCell ref="G2:I2"/>
    <mergeCell ref="A4:I4"/>
    <mergeCell ref="B8:D8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3" t="s">
        <v>63</v>
      </c>
      <c r="B3" s="103"/>
      <c r="C3" s="104" t="str">
        <f aca="false">CONCATENATE(cislostavby," ",nazevstavby)</f>
        <v> ÚP ČR KoP Prostějov</v>
      </c>
      <c r="D3" s="163"/>
      <c r="E3" s="164" t="s">
        <v>81</v>
      </c>
      <c r="F3" s="165"/>
      <c r="G3" s="166"/>
    </row>
    <row r="4" customFormat="false" ht="13.5" hidden="false" customHeight="false" outlineLevel="0" collapsed="false">
      <c r="A4" s="167" t="s">
        <v>65</v>
      </c>
      <c r="B4" s="167"/>
      <c r="C4" s="111" t="str">
        <f aca="false">CONCATENATE(cisloobjektu," ",nazevobjektu)</f>
        <v>SO 01 Hlavní objekt</v>
      </c>
      <c r="D4" s="168"/>
      <c r="E4" s="169" t="str">
        <f aca="false">Rekapitulace!G2</f>
        <v>D.1.4.4.  Elektroinstalace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2</v>
      </c>
      <c r="B6" s="174" t="s">
        <v>83</v>
      </c>
      <c r="C6" s="174" t="s">
        <v>84</v>
      </c>
      <c r="D6" s="174" t="s">
        <v>85</v>
      </c>
      <c r="E6" s="175" t="s">
        <v>86</v>
      </c>
      <c r="F6" s="174" t="s">
        <v>87</v>
      </c>
      <c r="G6" s="176" t="s">
        <v>88</v>
      </c>
    </row>
    <row r="7" customFormat="false" ht="12.75" hidden="false" customHeight="false" outlineLevel="0" collapsed="false">
      <c r="A7" s="177" t="s">
        <v>89</v>
      </c>
      <c r="B7" s="178" t="s">
        <v>90</v>
      </c>
      <c r="C7" s="179" t="s">
        <v>91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33.75" hidden="false" customHeight="false" outlineLevel="0" collapsed="false">
      <c r="A8" s="185" t="n">
        <v>1</v>
      </c>
      <c r="B8" s="186"/>
      <c r="C8" s="187" t="s">
        <v>92</v>
      </c>
      <c r="D8" s="188" t="s">
        <v>93</v>
      </c>
      <c r="E8" s="189" t="n">
        <v>1</v>
      </c>
      <c r="F8" s="190" t="n">
        <v>0</v>
      </c>
      <c r="G8" s="191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2" t="n">
        <v>1</v>
      </c>
      <c r="CB8" s="192" t="n">
        <v>1</v>
      </c>
      <c r="CZ8" s="156" t="n">
        <v>0</v>
      </c>
    </row>
    <row r="9" customFormat="false" ht="22.5" hidden="false" customHeight="false" outlineLevel="0" collapsed="false">
      <c r="A9" s="185" t="n">
        <v>2</v>
      </c>
      <c r="B9" s="186"/>
      <c r="C9" s="187" t="s">
        <v>94</v>
      </c>
      <c r="D9" s="188" t="s">
        <v>93</v>
      </c>
      <c r="E9" s="189" t="n">
        <v>1</v>
      </c>
      <c r="F9" s="190" t="n">
        <v>0</v>
      </c>
      <c r="G9" s="191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2" t="n">
        <v>1</v>
      </c>
      <c r="CB9" s="192" t="n">
        <v>1</v>
      </c>
      <c r="CZ9" s="156" t="n">
        <v>0</v>
      </c>
    </row>
    <row r="10" customFormat="false" ht="22.5" hidden="false" customHeight="false" outlineLevel="0" collapsed="false">
      <c r="A10" s="185" t="n">
        <v>3</v>
      </c>
      <c r="B10" s="186"/>
      <c r="C10" s="187" t="s">
        <v>95</v>
      </c>
      <c r="D10" s="188" t="s">
        <v>93</v>
      </c>
      <c r="E10" s="189" t="n">
        <v>8</v>
      </c>
      <c r="F10" s="190" t="n">
        <v>0</v>
      </c>
      <c r="G10" s="191" t="n">
        <f aca="false">E10*F10</f>
        <v>0</v>
      </c>
      <c r="O10" s="184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2" t="n">
        <v>1</v>
      </c>
      <c r="CB10" s="192" t="n">
        <v>1</v>
      </c>
      <c r="CZ10" s="156" t="n">
        <v>0</v>
      </c>
    </row>
    <row r="11" customFormat="false" ht="22.5" hidden="false" customHeight="false" outlineLevel="0" collapsed="false">
      <c r="A11" s="185" t="n">
        <v>4</v>
      </c>
      <c r="B11" s="186"/>
      <c r="C11" s="187" t="s">
        <v>96</v>
      </c>
      <c r="D11" s="188" t="s">
        <v>93</v>
      </c>
      <c r="E11" s="189" t="n">
        <v>1</v>
      </c>
      <c r="F11" s="190" t="n">
        <v>0</v>
      </c>
      <c r="G11" s="191" t="n">
        <f aca="false">E11*F11</f>
        <v>0</v>
      </c>
      <c r="O11" s="184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2" t="n">
        <v>1</v>
      </c>
      <c r="CB11" s="192" t="n">
        <v>1</v>
      </c>
      <c r="CZ11" s="156" t="n">
        <v>0</v>
      </c>
    </row>
    <row r="12" customFormat="false" ht="45" hidden="false" customHeight="false" outlineLevel="0" collapsed="false">
      <c r="A12" s="185" t="n">
        <v>5</v>
      </c>
      <c r="B12" s="186"/>
      <c r="C12" s="187" t="s">
        <v>97</v>
      </c>
      <c r="D12" s="188" t="s">
        <v>93</v>
      </c>
      <c r="E12" s="189" t="n">
        <v>1</v>
      </c>
      <c r="F12" s="190" t="n">
        <v>0</v>
      </c>
      <c r="G12" s="191" t="n">
        <f aca="false">E12*F12</f>
        <v>0</v>
      </c>
      <c r="O12" s="184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2" t="n">
        <v>1</v>
      </c>
      <c r="CB12" s="192" t="n">
        <v>1</v>
      </c>
      <c r="CZ12" s="156" t="n">
        <v>0</v>
      </c>
    </row>
    <row r="13" customFormat="false" ht="33.75" hidden="false" customHeight="false" outlineLevel="0" collapsed="false">
      <c r="A13" s="185" t="n">
        <v>6</v>
      </c>
      <c r="B13" s="186"/>
      <c r="C13" s="187" t="s">
        <v>98</v>
      </c>
      <c r="D13" s="188" t="s">
        <v>93</v>
      </c>
      <c r="E13" s="189" t="n">
        <v>1</v>
      </c>
      <c r="F13" s="190" t="n">
        <v>0</v>
      </c>
      <c r="G13" s="191" t="n">
        <f aca="false">E13*F13</f>
        <v>0</v>
      </c>
      <c r="O13" s="184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2" t="n">
        <v>1</v>
      </c>
      <c r="CB13" s="192" t="n">
        <v>1</v>
      </c>
      <c r="CZ13" s="156" t="n">
        <v>0</v>
      </c>
    </row>
    <row r="14" customFormat="false" ht="71.25" hidden="false" customHeight="true" outlineLevel="0" collapsed="false">
      <c r="A14" s="185" t="n">
        <v>7</v>
      </c>
      <c r="B14" s="186"/>
      <c r="C14" s="187" t="s">
        <v>99</v>
      </c>
      <c r="D14" s="188" t="s">
        <v>93</v>
      </c>
      <c r="E14" s="189" t="n">
        <v>1</v>
      </c>
      <c r="F14" s="190" t="n">
        <v>0</v>
      </c>
      <c r="G14" s="191" t="n">
        <f aca="false">E14*F14</f>
        <v>0</v>
      </c>
      <c r="O14" s="184" t="n">
        <v>2</v>
      </c>
      <c r="AA14" s="156" t="n">
        <v>1</v>
      </c>
      <c r="AB14" s="156" t="n">
        <v>1</v>
      </c>
      <c r="AC14" s="156" t="n">
        <v>1</v>
      </c>
      <c r="AZ14" s="156" t="n">
        <v>1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2" t="n">
        <v>1</v>
      </c>
      <c r="CB14" s="192" t="n">
        <v>1</v>
      </c>
      <c r="CZ14" s="156" t="n">
        <v>0</v>
      </c>
    </row>
    <row r="15" customFormat="false" ht="22.5" hidden="false" customHeight="false" outlineLevel="0" collapsed="false">
      <c r="A15" s="185" t="n">
        <v>8</v>
      </c>
      <c r="B15" s="186"/>
      <c r="C15" s="187" t="s">
        <v>100</v>
      </c>
      <c r="D15" s="188" t="s">
        <v>93</v>
      </c>
      <c r="E15" s="189" t="n">
        <v>1</v>
      </c>
      <c r="F15" s="190" t="n">
        <v>0</v>
      </c>
      <c r="G15" s="191" t="n">
        <f aca="false">E15*F15</f>
        <v>0</v>
      </c>
      <c r="O15" s="184"/>
      <c r="CA15" s="192"/>
      <c r="CB15" s="192"/>
    </row>
    <row r="16" customFormat="false" ht="22.5" hidden="false" customHeight="false" outlineLevel="0" collapsed="false">
      <c r="A16" s="185" t="n">
        <v>9</v>
      </c>
      <c r="B16" s="186"/>
      <c r="C16" s="187" t="s">
        <v>101</v>
      </c>
      <c r="D16" s="188" t="s">
        <v>93</v>
      </c>
      <c r="E16" s="189" t="n">
        <v>1</v>
      </c>
      <c r="F16" s="190" t="n">
        <v>0</v>
      </c>
      <c r="G16" s="191" t="n">
        <f aca="false">E16*F16</f>
        <v>0</v>
      </c>
      <c r="O16" s="184"/>
      <c r="CA16" s="192"/>
      <c r="CB16" s="192"/>
    </row>
    <row r="17" customFormat="false" ht="12.75" hidden="false" customHeight="false" outlineLevel="0" collapsed="false">
      <c r="A17" s="185" t="n">
        <v>10</v>
      </c>
      <c r="B17" s="186"/>
      <c r="C17" s="187" t="s">
        <v>102</v>
      </c>
      <c r="D17" s="188" t="s">
        <v>93</v>
      </c>
      <c r="E17" s="189" t="n">
        <v>8</v>
      </c>
      <c r="F17" s="190" t="n">
        <v>0</v>
      </c>
      <c r="G17" s="191" t="n">
        <f aca="false">E17*F17</f>
        <v>0</v>
      </c>
      <c r="O17" s="184"/>
      <c r="CA17" s="192"/>
      <c r="CB17" s="192"/>
    </row>
    <row r="18" customFormat="false" ht="12.75" hidden="false" customHeight="false" outlineLevel="0" collapsed="false">
      <c r="A18" s="185" t="n">
        <v>11</v>
      </c>
      <c r="B18" s="186"/>
      <c r="C18" s="187" t="s">
        <v>103</v>
      </c>
      <c r="D18" s="188" t="s">
        <v>93</v>
      </c>
      <c r="E18" s="189" t="n">
        <v>2</v>
      </c>
      <c r="F18" s="190" t="n">
        <v>0</v>
      </c>
      <c r="G18" s="191" t="n">
        <f aca="false">E18*F18</f>
        <v>0</v>
      </c>
      <c r="O18" s="184"/>
      <c r="CA18" s="192"/>
      <c r="CB18" s="192"/>
    </row>
    <row r="19" customFormat="false" ht="12.75" hidden="false" customHeight="false" outlineLevel="0" collapsed="false">
      <c r="A19" s="185" t="n">
        <v>12</v>
      </c>
      <c r="B19" s="186"/>
      <c r="C19" s="187" t="s">
        <v>104</v>
      </c>
      <c r="D19" s="188" t="s">
        <v>93</v>
      </c>
      <c r="E19" s="189" t="n">
        <v>2</v>
      </c>
      <c r="F19" s="190" t="n">
        <v>0</v>
      </c>
      <c r="G19" s="191" t="n">
        <f aca="false">E19*F19</f>
        <v>0</v>
      </c>
      <c r="O19" s="184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2" t="n">
        <v>1</v>
      </c>
      <c r="CB19" s="192" t="n">
        <v>1</v>
      </c>
      <c r="CZ19" s="156" t="n">
        <v>0</v>
      </c>
    </row>
    <row r="20" customFormat="false" ht="12.75" hidden="false" customHeight="false" outlineLevel="0" collapsed="false">
      <c r="A20" s="185" t="n">
        <v>13</v>
      </c>
      <c r="B20" s="186"/>
      <c r="C20" s="187" t="s">
        <v>105</v>
      </c>
      <c r="D20" s="188" t="s">
        <v>93</v>
      </c>
      <c r="E20" s="189" t="n">
        <v>1</v>
      </c>
      <c r="F20" s="190" t="n">
        <v>0</v>
      </c>
      <c r="G20" s="191" t="n">
        <f aca="false">E20*F20</f>
        <v>0</v>
      </c>
      <c r="O20" s="184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2" t="n">
        <v>1</v>
      </c>
      <c r="CB20" s="192" t="n">
        <v>1</v>
      </c>
      <c r="CZ20" s="156" t="n">
        <v>0</v>
      </c>
    </row>
    <row r="21" customFormat="false" ht="22.5" hidden="false" customHeight="false" outlineLevel="0" collapsed="false">
      <c r="A21" s="185" t="n">
        <v>14</v>
      </c>
      <c r="B21" s="186"/>
      <c r="C21" s="187" t="s">
        <v>106</v>
      </c>
      <c r="D21" s="188" t="s">
        <v>93</v>
      </c>
      <c r="E21" s="189" t="n">
        <v>1</v>
      </c>
      <c r="F21" s="190" t="n">
        <v>0</v>
      </c>
      <c r="G21" s="191" t="n">
        <f aca="false">E21*F21</f>
        <v>0</v>
      </c>
      <c r="O21" s="184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2" t="n">
        <v>1</v>
      </c>
      <c r="CB21" s="192" t="n">
        <v>1</v>
      </c>
      <c r="CZ21" s="156" t="n">
        <v>0</v>
      </c>
    </row>
    <row r="22" customFormat="false" ht="12.75" hidden="false" customHeight="false" outlineLevel="0" collapsed="false">
      <c r="A22" s="185" t="n">
        <v>15</v>
      </c>
      <c r="B22" s="186"/>
      <c r="C22" s="187" t="s">
        <v>107</v>
      </c>
      <c r="D22" s="193"/>
      <c r="E22" s="194" t="n">
        <v>1</v>
      </c>
      <c r="F22" s="190" t="n">
        <v>0</v>
      </c>
      <c r="G22" s="191" t="n">
        <f aca="false">SUM(G8:G21)*0.2</f>
        <v>0</v>
      </c>
      <c r="O22" s="184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2" t="n">
        <v>1</v>
      </c>
      <c r="CB22" s="192" t="n">
        <v>1</v>
      </c>
      <c r="CZ22" s="156" t="n">
        <v>0</v>
      </c>
    </row>
    <row r="23" customFormat="false" ht="12.75" hidden="false" customHeight="false" outlineLevel="0" collapsed="false">
      <c r="A23" s="195"/>
      <c r="B23" s="196" t="s">
        <v>108</v>
      </c>
      <c r="C23" s="197" t="str">
        <f aca="false">CONCATENATE(B7," ",C7)</f>
        <v>1 Rozváděčová technika (specifikace)</v>
      </c>
      <c r="D23" s="198"/>
      <c r="E23" s="199"/>
      <c r="F23" s="200"/>
      <c r="G23" s="201" t="n">
        <f aca="false">SUM(G7:G22)</f>
        <v>0</v>
      </c>
      <c r="O23" s="184" t="n">
        <v>4</v>
      </c>
      <c r="BA23" s="202" t="n">
        <f aca="false">SUM(BA7:BA22)</f>
        <v>0</v>
      </c>
      <c r="BB23" s="202" t="n">
        <f aca="false">SUM(BB7:BB22)</f>
        <v>0</v>
      </c>
      <c r="BC23" s="202" t="n">
        <f aca="false">SUM(BC7:BC22)</f>
        <v>0</v>
      </c>
      <c r="BD23" s="202" t="n">
        <f aca="false">SUM(BD7:BD22)</f>
        <v>0</v>
      </c>
      <c r="BE23" s="202" t="n">
        <f aca="false">SUM(BE7:BE22)</f>
        <v>0</v>
      </c>
    </row>
    <row r="24" customFormat="false" ht="12.75" hidden="false" customHeight="false" outlineLevel="0" collapsed="false">
      <c r="A24" s="177" t="s">
        <v>89</v>
      </c>
      <c r="B24" s="178" t="s">
        <v>109</v>
      </c>
      <c r="C24" s="179" t="s">
        <v>110</v>
      </c>
      <c r="D24" s="180"/>
      <c r="E24" s="181"/>
      <c r="F24" s="181"/>
      <c r="G24" s="182"/>
      <c r="H24" s="183"/>
      <c r="I24" s="183"/>
      <c r="O24" s="184" t="n">
        <v>1</v>
      </c>
    </row>
    <row r="25" customFormat="false" ht="22.5" hidden="false" customHeight="false" outlineLevel="0" collapsed="false">
      <c r="A25" s="185" t="n">
        <v>16</v>
      </c>
      <c r="B25" s="186"/>
      <c r="C25" s="187" t="s">
        <v>111</v>
      </c>
      <c r="D25" s="188" t="s">
        <v>93</v>
      </c>
      <c r="E25" s="189" t="n">
        <v>39</v>
      </c>
      <c r="F25" s="190" t="n">
        <v>0</v>
      </c>
      <c r="G25" s="191" t="n">
        <f aca="false">E25*F25</f>
        <v>0</v>
      </c>
      <c r="H25" s="183"/>
      <c r="I25" s="183"/>
      <c r="O25" s="184"/>
    </row>
    <row r="26" customFormat="false" ht="22.5" hidden="false" customHeight="false" outlineLevel="0" collapsed="false">
      <c r="A26" s="185" t="n">
        <v>17</v>
      </c>
      <c r="B26" s="186"/>
      <c r="C26" s="187" t="s">
        <v>112</v>
      </c>
      <c r="D26" s="188" t="s">
        <v>93</v>
      </c>
      <c r="E26" s="189" t="n">
        <v>68</v>
      </c>
      <c r="F26" s="190" t="n">
        <v>0</v>
      </c>
      <c r="G26" s="191" t="n">
        <f aca="false">E26*F26</f>
        <v>0</v>
      </c>
      <c r="H26" s="183"/>
      <c r="I26" s="183"/>
      <c r="O26" s="184"/>
    </row>
    <row r="27" customFormat="false" ht="22.5" hidden="false" customHeight="false" outlineLevel="0" collapsed="false">
      <c r="A27" s="185" t="n">
        <v>18</v>
      </c>
      <c r="B27" s="186"/>
      <c r="C27" s="187" t="s">
        <v>113</v>
      </c>
      <c r="D27" s="188" t="s">
        <v>93</v>
      </c>
      <c r="E27" s="189" t="n">
        <v>28</v>
      </c>
      <c r="F27" s="190" t="n">
        <v>0</v>
      </c>
      <c r="G27" s="191" t="n">
        <f aca="false">E27*F27</f>
        <v>0</v>
      </c>
      <c r="H27" s="183"/>
      <c r="I27" s="183"/>
      <c r="O27" s="184"/>
    </row>
    <row r="28" customFormat="false" ht="22.5" hidden="false" customHeight="false" outlineLevel="0" collapsed="false">
      <c r="A28" s="185" t="n">
        <v>19</v>
      </c>
      <c r="B28" s="186"/>
      <c r="C28" s="187" t="s">
        <v>114</v>
      </c>
      <c r="D28" s="188" t="s">
        <v>93</v>
      </c>
      <c r="E28" s="189" t="n">
        <v>37</v>
      </c>
      <c r="F28" s="190" t="n">
        <v>0</v>
      </c>
      <c r="G28" s="191" t="n">
        <f aca="false">E28*F28</f>
        <v>0</v>
      </c>
      <c r="H28" s="183"/>
      <c r="I28" s="183"/>
      <c r="O28" s="184"/>
    </row>
    <row r="29" customFormat="false" ht="22.5" hidden="false" customHeight="false" outlineLevel="0" collapsed="false">
      <c r="A29" s="185" t="n">
        <v>20</v>
      </c>
      <c r="B29" s="186"/>
      <c r="C29" s="187" t="s">
        <v>115</v>
      </c>
      <c r="D29" s="188" t="s">
        <v>93</v>
      </c>
      <c r="E29" s="189" t="n">
        <v>5</v>
      </c>
      <c r="F29" s="190" t="n">
        <v>0</v>
      </c>
      <c r="G29" s="191" t="n">
        <f aca="false">E29*F29</f>
        <v>0</v>
      </c>
      <c r="H29" s="183"/>
      <c r="I29" s="183"/>
      <c r="O29" s="184"/>
    </row>
    <row r="30" customFormat="false" ht="22.5" hidden="false" customHeight="false" outlineLevel="0" collapsed="false">
      <c r="A30" s="185" t="n">
        <v>21</v>
      </c>
      <c r="B30" s="186"/>
      <c r="C30" s="187" t="s">
        <v>116</v>
      </c>
      <c r="D30" s="188" t="s">
        <v>93</v>
      </c>
      <c r="E30" s="189" t="n">
        <v>5</v>
      </c>
      <c r="F30" s="190" t="n">
        <v>0</v>
      </c>
      <c r="G30" s="191" t="n">
        <f aca="false">E30*F30</f>
        <v>0</v>
      </c>
      <c r="H30" s="183"/>
      <c r="I30" s="183"/>
      <c r="O30" s="184"/>
    </row>
    <row r="31" customFormat="false" ht="22.5" hidden="false" customHeight="false" outlineLevel="0" collapsed="false">
      <c r="A31" s="185" t="n">
        <v>22</v>
      </c>
      <c r="B31" s="186"/>
      <c r="C31" s="187" t="s">
        <v>117</v>
      </c>
      <c r="D31" s="188" t="s">
        <v>93</v>
      </c>
      <c r="E31" s="189" t="n">
        <v>4</v>
      </c>
      <c r="F31" s="190" t="n">
        <v>0</v>
      </c>
      <c r="G31" s="191" t="n">
        <f aca="false">E31*F31</f>
        <v>0</v>
      </c>
      <c r="H31" s="183"/>
      <c r="I31" s="183"/>
      <c r="O31" s="184"/>
    </row>
    <row r="32" customFormat="false" ht="22.5" hidden="false" customHeight="false" outlineLevel="0" collapsed="false">
      <c r="A32" s="185" t="n">
        <v>23</v>
      </c>
      <c r="B32" s="186"/>
      <c r="C32" s="187" t="s">
        <v>118</v>
      </c>
      <c r="D32" s="188" t="s">
        <v>93</v>
      </c>
      <c r="E32" s="189" t="n">
        <v>6</v>
      </c>
      <c r="F32" s="190" t="n">
        <v>0</v>
      </c>
      <c r="G32" s="191" t="n">
        <f aca="false">E32*F32</f>
        <v>0</v>
      </c>
      <c r="H32" s="183"/>
      <c r="I32" s="183"/>
      <c r="O32" s="184"/>
    </row>
    <row r="33" customFormat="false" ht="12.75" hidden="false" customHeight="false" outlineLevel="0" collapsed="false">
      <c r="A33" s="185" t="n">
        <v>24</v>
      </c>
      <c r="B33" s="186"/>
      <c r="C33" s="187" t="s">
        <v>119</v>
      </c>
      <c r="D33" s="188" t="s">
        <v>93</v>
      </c>
      <c r="E33" s="189" t="n">
        <v>2</v>
      </c>
      <c r="F33" s="190" t="n">
        <v>0</v>
      </c>
      <c r="G33" s="191" t="n">
        <f aca="false">E33*F33</f>
        <v>0</v>
      </c>
      <c r="H33" s="183"/>
      <c r="I33" s="183"/>
      <c r="O33" s="184"/>
    </row>
    <row r="34" customFormat="false" ht="12.75" hidden="false" customHeight="false" outlineLevel="0" collapsed="false">
      <c r="A34" s="185" t="n">
        <v>25</v>
      </c>
      <c r="B34" s="186"/>
      <c r="C34" s="187" t="s">
        <v>120</v>
      </c>
      <c r="D34" s="188" t="s">
        <v>93</v>
      </c>
      <c r="E34" s="189" t="n">
        <v>4</v>
      </c>
      <c r="F34" s="190" t="n">
        <v>0</v>
      </c>
      <c r="G34" s="191" t="n">
        <f aca="false">E34*F34</f>
        <v>0</v>
      </c>
      <c r="H34" s="183"/>
      <c r="I34" s="183"/>
      <c r="O34" s="184"/>
    </row>
    <row r="35" customFormat="false" ht="12.75" hidden="false" customHeight="false" outlineLevel="0" collapsed="false">
      <c r="A35" s="185" t="n">
        <v>26</v>
      </c>
      <c r="B35" s="186"/>
      <c r="C35" s="187" t="s">
        <v>121</v>
      </c>
      <c r="D35" s="188" t="s">
        <v>93</v>
      </c>
      <c r="E35" s="189" t="n">
        <v>4</v>
      </c>
      <c r="F35" s="190" t="n">
        <v>0</v>
      </c>
      <c r="G35" s="191" t="n">
        <f aca="false">E35*F35</f>
        <v>0</v>
      </c>
      <c r="H35" s="183"/>
      <c r="I35" s="183"/>
      <c r="O35" s="184"/>
    </row>
    <row r="36" customFormat="false" ht="22.5" hidden="false" customHeight="false" outlineLevel="0" collapsed="false">
      <c r="A36" s="185" t="n">
        <v>27</v>
      </c>
      <c r="B36" s="186"/>
      <c r="C36" s="187" t="s">
        <v>122</v>
      </c>
      <c r="D36" s="188" t="s">
        <v>93</v>
      </c>
      <c r="E36" s="189" t="n">
        <v>362</v>
      </c>
      <c r="F36" s="190" t="n">
        <v>0</v>
      </c>
      <c r="G36" s="191" t="n">
        <f aca="false">E36*F36</f>
        <v>0</v>
      </c>
      <c r="H36" s="183"/>
      <c r="I36" s="183"/>
      <c r="O36" s="184"/>
    </row>
    <row r="37" customFormat="false" ht="22.5" hidden="false" customHeight="false" outlineLevel="0" collapsed="false">
      <c r="A37" s="185" t="n">
        <v>28</v>
      </c>
      <c r="B37" s="186"/>
      <c r="C37" s="187" t="s">
        <v>123</v>
      </c>
      <c r="D37" s="188" t="s">
        <v>93</v>
      </c>
      <c r="E37" s="189" t="n">
        <v>66</v>
      </c>
      <c r="F37" s="190" t="n">
        <v>0</v>
      </c>
      <c r="G37" s="191" t="n">
        <f aca="false">E37*F37</f>
        <v>0</v>
      </c>
      <c r="H37" s="183"/>
      <c r="I37" s="183"/>
      <c r="O37" s="184"/>
    </row>
    <row r="38" customFormat="false" ht="22.5" hidden="false" customHeight="false" outlineLevel="0" collapsed="false">
      <c r="A38" s="185" t="n">
        <v>29</v>
      </c>
      <c r="B38" s="186"/>
      <c r="C38" s="187" t="s">
        <v>124</v>
      </c>
      <c r="D38" s="188" t="s">
        <v>93</v>
      </c>
      <c r="E38" s="189" t="n">
        <v>62</v>
      </c>
      <c r="F38" s="190" t="n">
        <v>0</v>
      </c>
      <c r="G38" s="191" t="n">
        <f aca="false">E38*F38</f>
        <v>0</v>
      </c>
      <c r="H38" s="183"/>
      <c r="I38" s="183"/>
      <c r="O38" s="184"/>
    </row>
    <row r="39" customFormat="false" ht="22.5" hidden="false" customHeight="false" outlineLevel="0" collapsed="false">
      <c r="A39" s="185" t="n">
        <v>30</v>
      </c>
      <c r="B39" s="186"/>
      <c r="C39" s="187" t="s">
        <v>125</v>
      </c>
      <c r="D39" s="188" t="s">
        <v>93</v>
      </c>
      <c r="E39" s="189" t="n">
        <v>3</v>
      </c>
      <c r="F39" s="190" t="n">
        <v>0</v>
      </c>
      <c r="G39" s="191" t="n">
        <f aca="false">E39*F39</f>
        <v>0</v>
      </c>
      <c r="H39" s="183"/>
      <c r="I39" s="183"/>
      <c r="O39" s="184"/>
    </row>
    <row r="40" customFormat="false" ht="12.75" hidden="false" customHeight="false" outlineLevel="0" collapsed="false">
      <c r="A40" s="185" t="n">
        <v>31</v>
      </c>
      <c r="B40" s="186"/>
      <c r="C40" s="187" t="s">
        <v>126</v>
      </c>
      <c r="D40" s="188" t="s">
        <v>93</v>
      </c>
      <c r="E40" s="189" t="n">
        <v>2</v>
      </c>
      <c r="F40" s="190" t="n">
        <v>0</v>
      </c>
      <c r="G40" s="191" t="n">
        <f aca="false">E40*F40</f>
        <v>0</v>
      </c>
      <c r="H40" s="183"/>
      <c r="I40" s="183"/>
      <c r="O40" s="184"/>
    </row>
    <row r="41" customFormat="false" ht="22.5" hidden="false" customHeight="false" outlineLevel="0" collapsed="false">
      <c r="A41" s="185" t="n">
        <v>32</v>
      </c>
      <c r="B41" s="186"/>
      <c r="C41" s="187" t="s">
        <v>127</v>
      </c>
      <c r="D41" s="188" t="s">
        <v>93</v>
      </c>
      <c r="E41" s="189" t="n">
        <v>523</v>
      </c>
      <c r="F41" s="190" t="n">
        <v>0</v>
      </c>
      <c r="G41" s="191" t="n">
        <f aca="false">E41*F41</f>
        <v>0</v>
      </c>
      <c r="H41" s="183"/>
      <c r="I41" s="183"/>
      <c r="O41" s="184"/>
    </row>
    <row r="42" customFormat="false" ht="22.5" hidden="false" customHeight="false" outlineLevel="0" collapsed="false">
      <c r="A42" s="185" t="n">
        <v>33</v>
      </c>
      <c r="B42" s="186"/>
      <c r="C42" s="187" t="s">
        <v>128</v>
      </c>
      <c r="D42" s="188" t="s">
        <v>93</v>
      </c>
      <c r="E42" s="189" t="n">
        <v>100</v>
      </c>
      <c r="F42" s="190" t="n">
        <v>0</v>
      </c>
      <c r="G42" s="191" t="n">
        <f aca="false">E42*F42</f>
        <v>0</v>
      </c>
      <c r="H42" s="183"/>
      <c r="I42" s="183"/>
      <c r="O42" s="184"/>
    </row>
    <row r="43" customFormat="false" ht="12.75" hidden="false" customHeight="false" outlineLevel="0" collapsed="false">
      <c r="A43" s="185" t="n">
        <v>34</v>
      </c>
      <c r="B43" s="186"/>
      <c r="C43" s="187" t="s">
        <v>129</v>
      </c>
      <c r="D43" s="188" t="s">
        <v>93</v>
      </c>
      <c r="E43" s="189" t="n">
        <v>5</v>
      </c>
      <c r="F43" s="190" t="n">
        <v>0</v>
      </c>
      <c r="G43" s="191" t="n">
        <f aca="false">E43*F43</f>
        <v>0</v>
      </c>
      <c r="H43" s="183"/>
      <c r="I43" s="183"/>
      <c r="O43" s="184"/>
    </row>
    <row r="44" customFormat="false" ht="12.75" hidden="false" customHeight="false" outlineLevel="0" collapsed="false">
      <c r="A44" s="185" t="n">
        <v>35</v>
      </c>
      <c r="B44" s="186"/>
      <c r="C44" s="187" t="s">
        <v>130</v>
      </c>
      <c r="D44" s="188" t="s">
        <v>93</v>
      </c>
      <c r="E44" s="189" t="n">
        <v>4</v>
      </c>
      <c r="F44" s="190" t="n">
        <v>0</v>
      </c>
      <c r="G44" s="191" t="n">
        <f aca="false">E44*F44</f>
        <v>0</v>
      </c>
      <c r="H44" s="183"/>
      <c r="I44" s="183"/>
      <c r="O44" s="184"/>
    </row>
    <row r="45" customFormat="false" ht="12.75" hidden="false" customHeight="false" outlineLevel="0" collapsed="false">
      <c r="A45" s="185" t="n">
        <v>36</v>
      </c>
      <c r="B45" s="186"/>
      <c r="C45" s="187" t="s">
        <v>131</v>
      </c>
      <c r="D45" s="188" t="s">
        <v>93</v>
      </c>
      <c r="E45" s="189" t="n">
        <v>4</v>
      </c>
      <c r="F45" s="190" t="n">
        <v>0</v>
      </c>
      <c r="G45" s="191" t="n">
        <f aca="false">E45*F45</f>
        <v>0</v>
      </c>
      <c r="H45" s="183"/>
      <c r="I45" s="183"/>
      <c r="O45" s="184"/>
    </row>
    <row r="46" customFormat="false" ht="12.75" hidden="false" customHeight="false" outlineLevel="0" collapsed="false">
      <c r="A46" s="185" t="n">
        <v>37</v>
      </c>
      <c r="B46" s="186"/>
      <c r="C46" s="187" t="s">
        <v>132</v>
      </c>
      <c r="D46" s="188" t="s">
        <v>93</v>
      </c>
      <c r="E46" s="189" t="n">
        <v>2</v>
      </c>
      <c r="F46" s="190" t="n">
        <v>0</v>
      </c>
      <c r="G46" s="191" t="n">
        <f aca="false">E46*F46</f>
        <v>0</v>
      </c>
      <c r="H46" s="183"/>
      <c r="I46" s="183"/>
      <c r="O46" s="184"/>
    </row>
    <row r="47" customFormat="false" ht="22.5" hidden="false" customHeight="false" outlineLevel="0" collapsed="false">
      <c r="A47" s="185" t="n">
        <v>38</v>
      </c>
      <c r="B47" s="186"/>
      <c r="C47" s="187" t="s">
        <v>133</v>
      </c>
      <c r="D47" s="188" t="s">
        <v>93</v>
      </c>
      <c r="E47" s="189" t="n">
        <v>5</v>
      </c>
      <c r="F47" s="190" t="n">
        <v>0</v>
      </c>
      <c r="G47" s="191" t="n">
        <f aca="false">E47*F47</f>
        <v>0</v>
      </c>
      <c r="H47" s="183"/>
      <c r="I47" s="183"/>
      <c r="O47" s="184"/>
    </row>
    <row r="48" customFormat="false" ht="22.5" hidden="false" customHeight="false" outlineLevel="0" collapsed="false">
      <c r="A48" s="185" t="n">
        <v>39</v>
      </c>
      <c r="B48" s="186"/>
      <c r="C48" s="187" t="s">
        <v>134</v>
      </c>
      <c r="D48" s="188" t="s">
        <v>93</v>
      </c>
      <c r="E48" s="189" t="n">
        <v>12</v>
      </c>
      <c r="F48" s="190" t="n">
        <v>0</v>
      </c>
      <c r="G48" s="191" t="n">
        <f aca="false">E48*F48</f>
        <v>0</v>
      </c>
      <c r="H48" s="183"/>
      <c r="I48" s="183"/>
      <c r="O48" s="184"/>
    </row>
    <row r="49" customFormat="false" ht="12.75" hidden="false" customHeight="false" outlineLevel="0" collapsed="false">
      <c r="A49" s="185" t="n">
        <v>40</v>
      </c>
      <c r="B49" s="186"/>
      <c r="C49" s="187" t="s">
        <v>135</v>
      </c>
      <c r="D49" s="188" t="s">
        <v>93</v>
      </c>
      <c r="E49" s="189" t="n">
        <v>1</v>
      </c>
      <c r="F49" s="190" t="n">
        <v>0</v>
      </c>
      <c r="G49" s="191" t="n">
        <f aca="false">E49*F49</f>
        <v>0</v>
      </c>
      <c r="H49" s="183"/>
      <c r="I49" s="183"/>
      <c r="O49" s="184"/>
    </row>
    <row r="50" customFormat="false" ht="12.75" hidden="false" customHeight="false" outlineLevel="0" collapsed="false">
      <c r="A50" s="185" t="n">
        <v>41</v>
      </c>
      <c r="B50" s="186"/>
      <c r="C50" s="187" t="s">
        <v>136</v>
      </c>
      <c r="D50" s="188" t="s">
        <v>93</v>
      </c>
      <c r="E50" s="189" t="n">
        <v>1</v>
      </c>
      <c r="F50" s="190" t="n">
        <v>0</v>
      </c>
      <c r="G50" s="191" t="n">
        <f aca="false">E50*F50</f>
        <v>0</v>
      </c>
      <c r="H50" s="183"/>
      <c r="I50" s="183"/>
      <c r="O50" s="184"/>
    </row>
    <row r="51" customFormat="false" ht="22.5" hidden="false" customHeight="false" outlineLevel="0" collapsed="false">
      <c r="A51" s="185" t="n">
        <v>42</v>
      </c>
      <c r="B51" s="186"/>
      <c r="C51" s="187" t="s">
        <v>137</v>
      </c>
      <c r="D51" s="188" t="s">
        <v>93</v>
      </c>
      <c r="E51" s="189" t="n">
        <v>7</v>
      </c>
      <c r="F51" s="190" t="n">
        <v>0</v>
      </c>
      <c r="G51" s="191" t="n">
        <f aca="false">E51*F51</f>
        <v>0</v>
      </c>
      <c r="H51" s="183"/>
      <c r="I51" s="183"/>
      <c r="O51" s="184"/>
    </row>
    <row r="52" customFormat="false" ht="22.5" hidden="false" customHeight="false" outlineLevel="0" collapsed="false">
      <c r="A52" s="185" t="n">
        <v>43</v>
      </c>
      <c r="B52" s="186"/>
      <c r="C52" s="187" t="s">
        <v>138</v>
      </c>
      <c r="D52" s="188" t="s">
        <v>139</v>
      </c>
      <c r="E52" s="189" t="n">
        <v>40</v>
      </c>
      <c r="F52" s="190" t="n">
        <v>0</v>
      </c>
      <c r="G52" s="191" t="n">
        <f aca="false">E52*F52</f>
        <v>0</v>
      </c>
      <c r="H52" s="183"/>
      <c r="I52" s="183"/>
      <c r="O52" s="184"/>
    </row>
    <row r="53" customFormat="false" ht="12.75" hidden="false" customHeight="false" outlineLevel="0" collapsed="false">
      <c r="A53" s="185" t="n">
        <v>44</v>
      </c>
      <c r="B53" s="186"/>
      <c r="C53" s="187" t="s">
        <v>140</v>
      </c>
      <c r="D53" s="188" t="s">
        <v>139</v>
      </c>
      <c r="E53" s="189" t="n">
        <v>40</v>
      </c>
      <c r="F53" s="190" t="n">
        <v>0</v>
      </c>
      <c r="G53" s="191" t="n">
        <f aca="false">E53*F53</f>
        <v>0</v>
      </c>
      <c r="H53" s="183"/>
      <c r="I53" s="183"/>
      <c r="O53" s="184"/>
    </row>
    <row r="54" customFormat="false" ht="12.75" hidden="false" customHeight="false" outlineLevel="0" collapsed="false">
      <c r="A54" s="185" t="n">
        <v>45</v>
      </c>
      <c r="B54" s="186"/>
      <c r="C54" s="187" t="s">
        <v>141</v>
      </c>
      <c r="D54" s="188" t="s">
        <v>139</v>
      </c>
      <c r="E54" s="189" t="n">
        <v>38</v>
      </c>
      <c r="F54" s="190" t="n">
        <v>0</v>
      </c>
      <c r="G54" s="191" t="n">
        <f aca="false">E54*F54</f>
        <v>0</v>
      </c>
      <c r="H54" s="183"/>
      <c r="I54" s="183"/>
      <c r="O54" s="184"/>
    </row>
    <row r="55" customFormat="false" ht="12.75" hidden="false" customHeight="false" outlineLevel="0" collapsed="false">
      <c r="A55" s="185" t="n">
        <v>46</v>
      </c>
      <c r="B55" s="186"/>
      <c r="C55" s="187" t="s">
        <v>142</v>
      </c>
      <c r="D55" s="188" t="s">
        <v>139</v>
      </c>
      <c r="E55" s="189" t="n">
        <v>280</v>
      </c>
      <c r="F55" s="190" t="n">
        <v>0</v>
      </c>
      <c r="G55" s="191" t="n">
        <f aca="false">E55*F55</f>
        <v>0</v>
      </c>
      <c r="H55" s="183"/>
      <c r="I55" s="183"/>
      <c r="O55" s="184"/>
    </row>
    <row r="56" customFormat="false" ht="12.75" hidden="false" customHeight="false" outlineLevel="0" collapsed="false">
      <c r="A56" s="185" t="n">
        <v>47</v>
      </c>
      <c r="B56" s="186"/>
      <c r="C56" s="187" t="s">
        <v>143</v>
      </c>
      <c r="D56" s="188" t="s">
        <v>139</v>
      </c>
      <c r="E56" s="189" t="n">
        <v>60</v>
      </c>
      <c r="F56" s="190" t="n">
        <v>0</v>
      </c>
      <c r="G56" s="191" t="n">
        <f aca="false">E56*F56</f>
        <v>0</v>
      </c>
      <c r="H56" s="183"/>
      <c r="I56" s="183"/>
      <c r="O56" s="184"/>
    </row>
    <row r="57" customFormat="false" ht="22.5" hidden="false" customHeight="false" outlineLevel="0" collapsed="false">
      <c r="A57" s="185" t="n">
        <v>48</v>
      </c>
      <c r="B57" s="186"/>
      <c r="C57" s="187" t="s">
        <v>144</v>
      </c>
      <c r="D57" s="188" t="s">
        <v>139</v>
      </c>
      <c r="E57" s="189" t="n">
        <v>55</v>
      </c>
      <c r="F57" s="190" t="n">
        <v>0</v>
      </c>
      <c r="G57" s="191" t="n">
        <f aca="false">E57*F57</f>
        <v>0</v>
      </c>
      <c r="H57" s="183"/>
      <c r="I57" s="183"/>
      <c r="O57" s="184"/>
    </row>
    <row r="58" customFormat="false" ht="22.5" hidden="false" customHeight="false" outlineLevel="0" collapsed="false">
      <c r="A58" s="185" t="n">
        <v>49</v>
      </c>
      <c r="B58" s="186"/>
      <c r="C58" s="187" t="s">
        <v>145</v>
      </c>
      <c r="D58" s="188" t="s">
        <v>139</v>
      </c>
      <c r="E58" s="189" t="n">
        <v>320</v>
      </c>
      <c r="F58" s="190" t="n">
        <v>0</v>
      </c>
      <c r="G58" s="191" t="n">
        <f aca="false">E58*F58</f>
        <v>0</v>
      </c>
      <c r="H58" s="183"/>
      <c r="I58" s="183"/>
      <c r="O58" s="184"/>
    </row>
    <row r="59" customFormat="false" ht="45" hidden="false" customHeight="false" outlineLevel="0" collapsed="false">
      <c r="A59" s="185" t="n">
        <v>50</v>
      </c>
      <c r="B59" s="186"/>
      <c r="C59" s="187" t="s">
        <v>146</v>
      </c>
      <c r="D59" s="188" t="s">
        <v>93</v>
      </c>
      <c r="E59" s="189" t="n">
        <v>1</v>
      </c>
      <c r="F59" s="190" t="n">
        <v>0</v>
      </c>
      <c r="G59" s="191" t="n">
        <f aca="false">E59*F59</f>
        <v>0</v>
      </c>
      <c r="H59" s="183"/>
      <c r="I59" s="183"/>
      <c r="O59" s="184"/>
    </row>
    <row r="60" customFormat="false" ht="22.5" hidden="false" customHeight="false" outlineLevel="0" collapsed="false">
      <c r="A60" s="185" t="n">
        <v>51</v>
      </c>
      <c r="B60" s="186"/>
      <c r="C60" s="187" t="s">
        <v>147</v>
      </c>
      <c r="D60" s="188" t="s">
        <v>139</v>
      </c>
      <c r="E60" s="189" t="n">
        <v>420</v>
      </c>
      <c r="F60" s="190" t="n">
        <v>0</v>
      </c>
      <c r="G60" s="191" t="n">
        <f aca="false">E60*F60</f>
        <v>0</v>
      </c>
      <c r="H60" s="183"/>
      <c r="I60" s="183"/>
      <c r="O60" s="184"/>
    </row>
    <row r="61" customFormat="false" ht="12.75" hidden="false" customHeight="false" outlineLevel="0" collapsed="false">
      <c r="A61" s="185" t="n">
        <v>52</v>
      </c>
      <c r="B61" s="186"/>
      <c r="C61" s="187" t="s">
        <v>148</v>
      </c>
      <c r="D61" s="188" t="s">
        <v>139</v>
      </c>
      <c r="E61" s="189" t="n">
        <v>300</v>
      </c>
      <c r="F61" s="190" t="n">
        <v>0</v>
      </c>
      <c r="G61" s="191" t="n">
        <f aca="false">E61*F61</f>
        <v>0</v>
      </c>
      <c r="H61" s="183"/>
      <c r="I61" s="183"/>
      <c r="O61" s="184"/>
    </row>
    <row r="62" customFormat="false" ht="12.75" hidden="false" customHeight="false" outlineLevel="0" collapsed="false">
      <c r="A62" s="185" t="n">
        <v>53</v>
      </c>
      <c r="B62" s="186"/>
      <c r="C62" s="187" t="s">
        <v>149</v>
      </c>
      <c r="D62" s="188" t="s">
        <v>139</v>
      </c>
      <c r="E62" s="189" t="n">
        <v>100</v>
      </c>
      <c r="F62" s="190" t="n">
        <v>0</v>
      </c>
      <c r="G62" s="191" t="n">
        <f aca="false">E62*F62</f>
        <v>0</v>
      </c>
      <c r="H62" s="183"/>
      <c r="I62" s="183"/>
      <c r="O62" s="184"/>
    </row>
    <row r="63" customFormat="false" ht="12.75" hidden="false" customHeight="false" outlineLevel="0" collapsed="false">
      <c r="A63" s="185" t="n">
        <v>54</v>
      </c>
      <c r="B63" s="186"/>
      <c r="C63" s="187" t="s">
        <v>150</v>
      </c>
      <c r="D63" s="188" t="s">
        <v>139</v>
      </c>
      <c r="E63" s="189" t="n">
        <v>300</v>
      </c>
      <c r="F63" s="190" t="n">
        <v>0</v>
      </c>
      <c r="G63" s="191" t="n">
        <f aca="false">E63*F63</f>
        <v>0</v>
      </c>
      <c r="H63" s="183"/>
      <c r="I63" s="183"/>
      <c r="O63" s="184"/>
    </row>
    <row r="64" customFormat="false" ht="12.75" hidden="false" customHeight="false" outlineLevel="0" collapsed="false">
      <c r="A64" s="185" t="n">
        <v>55</v>
      </c>
      <c r="B64" s="186"/>
      <c r="C64" s="187" t="s">
        <v>151</v>
      </c>
      <c r="D64" s="188" t="s">
        <v>139</v>
      </c>
      <c r="E64" s="189" t="n">
        <v>50</v>
      </c>
      <c r="F64" s="190" t="n">
        <v>0</v>
      </c>
      <c r="G64" s="191" t="n">
        <f aca="false">E64*F64</f>
        <v>0</v>
      </c>
      <c r="H64" s="183"/>
      <c r="I64" s="183"/>
      <c r="O64" s="184"/>
    </row>
    <row r="65" customFormat="false" ht="12.75" hidden="false" customHeight="false" outlineLevel="0" collapsed="false">
      <c r="A65" s="185" t="n">
        <v>56</v>
      </c>
      <c r="B65" s="186"/>
      <c r="C65" s="187" t="s">
        <v>152</v>
      </c>
      <c r="D65" s="188" t="s">
        <v>139</v>
      </c>
      <c r="E65" s="189" t="n">
        <v>50</v>
      </c>
      <c r="F65" s="190" t="n">
        <v>0</v>
      </c>
      <c r="G65" s="191" t="n">
        <f aca="false">E65*F65</f>
        <v>0</v>
      </c>
      <c r="O65" s="184" t="n">
        <v>2</v>
      </c>
      <c r="AA65" s="156" t="n">
        <v>1</v>
      </c>
      <c r="AB65" s="156" t="n">
        <v>1</v>
      </c>
      <c r="AC65" s="156" t="n">
        <v>1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2" t="n">
        <v>1</v>
      </c>
      <c r="CB65" s="192" t="n">
        <v>1</v>
      </c>
      <c r="CZ65" s="156" t="n">
        <v>1.93971</v>
      </c>
    </row>
    <row r="66" customFormat="false" ht="12.75" hidden="false" customHeight="false" outlineLevel="0" collapsed="false">
      <c r="A66" s="185" t="n">
        <v>57</v>
      </c>
      <c r="B66" s="186"/>
      <c r="C66" s="187" t="s">
        <v>153</v>
      </c>
      <c r="D66" s="188" t="s">
        <v>139</v>
      </c>
      <c r="E66" s="189" t="n">
        <v>30</v>
      </c>
      <c r="F66" s="190" t="n">
        <v>0</v>
      </c>
      <c r="G66" s="191" t="n">
        <f aca="false">E66*F66</f>
        <v>0</v>
      </c>
      <c r="O66" s="184" t="n">
        <v>2</v>
      </c>
      <c r="AA66" s="156" t="n">
        <v>1</v>
      </c>
      <c r="AB66" s="156" t="n">
        <v>1</v>
      </c>
      <c r="AC66" s="156" t="n">
        <v>1</v>
      </c>
      <c r="AZ66" s="156" t="n">
        <v>1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92" t="n">
        <v>1</v>
      </c>
      <c r="CB66" s="192" t="n">
        <v>1</v>
      </c>
      <c r="CZ66" s="156" t="n">
        <v>2.525</v>
      </c>
    </row>
    <row r="67" customFormat="false" ht="22.5" hidden="false" customHeight="false" outlineLevel="0" collapsed="false">
      <c r="A67" s="185" t="n">
        <v>58</v>
      </c>
      <c r="B67" s="186"/>
      <c r="C67" s="187" t="s">
        <v>154</v>
      </c>
      <c r="D67" s="188" t="s">
        <v>139</v>
      </c>
      <c r="E67" s="189" t="n">
        <v>30</v>
      </c>
      <c r="F67" s="190" t="n">
        <v>0</v>
      </c>
      <c r="G67" s="191" t="n">
        <f aca="false">E67*F67</f>
        <v>0</v>
      </c>
      <c r="O67" s="184" t="n">
        <v>2</v>
      </c>
      <c r="AA67" s="156" t="n">
        <v>1</v>
      </c>
      <c r="AB67" s="156" t="n">
        <v>1</v>
      </c>
      <c r="AC67" s="156" t="n">
        <v>1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92" t="n">
        <v>1</v>
      </c>
      <c r="CB67" s="192" t="n">
        <v>1</v>
      </c>
      <c r="CZ67" s="156" t="n">
        <v>2.525</v>
      </c>
    </row>
    <row r="68" customFormat="false" ht="22.5" hidden="false" customHeight="false" outlineLevel="0" collapsed="false">
      <c r="A68" s="185" t="n">
        <v>59</v>
      </c>
      <c r="B68" s="186"/>
      <c r="C68" s="187" t="s">
        <v>155</v>
      </c>
      <c r="D68" s="188" t="s">
        <v>139</v>
      </c>
      <c r="E68" s="189" t="n">
        <v>20</v>
      </c>
      <c r="F68" s="190" t="n">
        <v>0</v>
      </c>
      <c r="G68" s="191" t="n">
        <f aca="false">E68*F68</f>
        <v>0</v>
      </c>
      <c r="O68" s="184" t="n">
        <v>2</v>
      </c>
      <c r="AA68" s="156" t="n">
        <v>1</v>
      </c>
      <c r="AB68" s="156" t="n">
        <v>1</v>
      </c>
      <c r="AC68" s="156" t="n">
        <v>1</v>
      </c>
      <c r="AZ68" s="156" t="n">
        <v>1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0</v>
      </c>
      <c r="CA68" s="192" t="n">
        <v>1</v>
      </c>
      <c r="CB68" s="192" t="n">
        <v>1</v>
      </c>
      <c r="CZ68" s="156" t="n">
        <v>0.0392</v>
      </c>
    </row>
    <row r="69" customFormat="false" ht="12.75" hidden="false" customHeight="false" outlineLevel="0" collapsed="false">
      <c r="A69" s="185" t="n">
        <v>60</v>
      </c>
      <c r="B69" s="186"/>
      <c r="C69" s="187" t="s">
        <v>107</v>
      </c>
      <c r="D69" s="193"/>
      <c r="E69" s="194" t="n">
        <v>1</v>
      </c>
      <c r="F69" s="190" t="n">
        <v>0</v>
      </c>
      <c r="G69" s="191" t="n">
        <f aca="false">SUM(G25:G68)*0.2</f>
        <v>0</v>
      </c>
      <c r="O69" s="184" t="n">
        <v>2</v>
      </c>
      <c r="AA69" s="156" t="n">
        <v>1</v>
      </c>
      <c r="AB69" s="156" t="n">
        <v>1</v>
      </c>
      <c r="AC69" s="156" t="n">
        <v>1</v>
      </c>
      <c r="AZ69" s="156" t="n">
        <v>1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2" t="n">
        <v>1</v>
      </c>
      <c r="CB69" s="192" t="n">
        <v>1</v>
      </c>
      <c r="CZ69" s="156" t="n">
        <v>0</v>
      </c>
    </row>
    <row r="70" customFormat="false" ht="12.75" hidden="false" customHeight="false" outlineLevel="0" collapsed="false">
      <c r="A70" s="195"/>
      <c r="B70" s="196" t="s">
        <v>108</v>
      </c>
      <c r="C70" s="197" t="str">
        <f aca="false">CONCATENATE(B24," ",C24)</f>
        <v>2 Elektroinstalační materiál, el. přístroje, el.spotřebiče</v>
      </c>
      <c r="D70" s="198"/>
      <c r="E70" s="199"/>
      <c r="F70" s="200"/>
      <c r="G70" s="201" t="n">
        <f aca="false">SUM(G24:G69)</f>
        <v>0</v>
      </c>
      <c r="O70" s="184" t="n">
        <v>4</v>
      </c>
      <c r="BA70" s="202" t="n">
        <f aca="false">SUM(BA24:BA69)</f>
        <v>0</v>
      </c>
      <c r="BB70" s="202" t="n">
        <f aca="false">SUM(BB24:BB69)</f>
        <v>0</v>
      </c>
      <c r="BC70" s="202" t="n">
        <f aca="false">SUM(BC24:BC69)</f>
        <v>0</v>
      </c>
      <c r="BD70" s="202" t="n">
        <f aca="false">SUM(BD24:BD69)</f>
        <v>0</v>
      </c>
      <c r="BE70" s="202" t="n">
        <f aca="false">SUM(BE24:BE69)</f>
        <v>0</v>
      </c>
    </row>
    <row r="71" customFormat="false" ht="12.75" hidden="false" customHeight="false" outlineLevel="0" collapsed="false">
      <c r="A71" s="177" t="s">
        <v>89</v>
      </c>
      <c r="B71" s="178" t="s">
        <v>156</v>
      </c>
      <c r="C71" s="179" t="s">
        <v>157</v>
      </c>
      <c r="D71" s="180"/>
      <c r="E71" s="181"/>
      <c r="F71" s="181"/>
      <c r="G71" s="182"/>
      <c r="H71" s="183"/>
      <c r="I71" s="183"/>
      <c r="O71" s="184" t="n">
        <v>1</v>
      </c>
    </row>
    <row r="72" customFormat="false" ht="12.75" hidden="false" customHeight="false" outlineLevel="0" collapsed="false">
      <c r="A72" s="185" t="n">
        <v>61</v>
      </c>
      <c r="B72" s="186"/>
      <c r="C72" s="187" t="s">
        <v>158</v>
      </c>
      <c r="D72" s="188"/>
      <c r="E72" s="189"/>
      <c r="F72" s="190"/>
      <c r="G72" s="191"/>
      <c r="O72" s="184" t="n">
        <v>2</v>
      </c>
      <c r="AA72" s="156" t="n">
        <v>1</v>
      </c>
      <c r="AB72" s="156" t="n">
        <v>1</v>
      </c>
      <c r="AC72" s="156" t="n">
        <v>1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92" t="n">
        <v>1</v>
      </c>
      <c r="CB72" s="192" t="n">
        <v>1</v>
      </c>
      <c r="CZ72" s="156" t="n">
        <v>1.95224</v>
      </c>
    </row>
    <row r="73" customFormat="false" ht="12.75" hidden="false" customHeight="false" outlineLevel="0" collapsed="false">
      <c r="A73" s="185" t="n">
        <v>62</v>
      </c>
      <c r="B73" s="186" t="s">
        <v>159</v>
      </c>
      <c r="C73" s="187" t="s">
        <v>160</v>
      </c>
      <c r="D73" s="188" t="s">
        <v>93</v>
      </c>
      <c r="E73" s="189" t="n">
        <v>71</v>
      </c>
      <c r="F73" s="190" t="n">
        <v>0</v>
      </c>
      <c r="G73" s="191" t="n">
        <f aca="false">E73*F73</f>
        <v>0</v>
      </c>
      <c r="O73" s="184"/>
      <c r="CA73" s="192"/>
      <c r="CB73" s="192"/>
    </row>
    <row r="74" customFormat="false" ht="12.75" hidden="false" customHeight="false" outlineLevel="0" collapsed="false">
      <c r="A74" s="185" t="n">
        <v>63</v>
      </c>
      <c r="B74" s="186" t="s">
        <v>161</v>
      </c>
      <c r="C74" s="187" t="s">
        <v>162</v>
      </c>
      <c r="D74" s="188" t="s">
        <v>93</v>
      </c>
      <c r="E74" s="189" t="n">
        <v>196</v>
      </c>
      <c r="F74" s="190" t="n">
        <v>0</v>
      </c>
      <c r="G74" s="191" t="n">
        <f aca="false">E74*F74</f>
        <v>0</v>
      </c>
      <c r="O74" s="184"/>
      <c r="CA74" s="192"/>
      <c r="CB74" s="192"/>
    </row>
    <row r="75" customFormat="false" ht="12.75" hidden="false" customHeight="false" outlineLevel="0" collapsed="false">
      <c r="A75" s="185" t="n">
        <v>64</v>
      </c>
      <c r="B75" s="186" t="s">
        <v>163</v>
      </c>
      <c r="C75" s="203" t="n">
        <v>74002</v>
      </c>
      <c r="D75" s="188" t="s">
        <v>93</v>
      </c>
      <c r="E75" s="189" t="n">
        <v>9</v>
      </c>
      <c r="F75" s="190" t="n">
        <v>0</v>
      </c>
      <c r="G75" s="191" t="n">
        <f aca="false">E75*F75</f>
        <v>0</v>
      </c>
      <c r="O75" s="184"/>
      <c r="CA75" s="192"/>
      <c r="CB75" s="192"/>
    </row>
    <row r="76" customFormat="false" ht="12.75" hidden="false" customHeight="false" outlineLevel="0" collapsed="false">
      <c r="A76" s="185" t="n">
        <v>65</v>
      </c>
      <c r="B76" s="186" t="s">
        <v>164</v>
      </c>
      <c r="C76" s="187" t="s">
        <v>165</v>
      </c>
      <c r="D76" s="188" t="s">
        <v>93</v>
      </c>
      <c r="E76" s="189" t="n">
        <v>12</v>
      </c>
      <c r="F76" s="190" t="n">
        <v>0</v>
      </c>
      <c r="G76" s="191" t="n">
        <f aca="false">E76*F76</f>
        <v>0</v>
      </c>
      <c r="O76" s="184"/>
      <c r="CA76" s="192"/>
      <c r="CB76" s="192"/>
    </row>
    <row r="77" customFormat="false" ht="12.75" hidden="false" customHeight="false" outlineLevel="0" collapsed="false">
      <c r="A77" s="185" t="n">
        <v>66</v>
      </c>
      <c r="B77" s="186" t="s">
        <v>166</v>
      </c>
      <c r="C77" s="187" t="s">
        <v>167</v>
      </c>
      <c r="D77" s="188" t="s">
        <v>93</v>
      </c>
      <c r="E77" s="189" t="n">
        <v>19</v>
      </c>
      <c r="F77" s="190" t="n">
        <v>0</v>
      </c>
      <c r="G77" s="191" t="n">
        <f aca="false">E77*F77</f>
        <v>0</v>
      </c>
      <c r="O77" s="184"/>
      <c r="CA77" s="192"/>
      <c r="CB77" s="192"/>
    </row>
    <row r="78" customFormat="false" ht="12.75" hidden="false" customHeight="false" outlineLevel="0" collapsed="false">
      <c r="A78" s="185" t="n">
        <v>67</v>
      </c>
      <c r="B78" s="186" t="s">
        <v>168</v>
      </c>
      <c r="C78" s="187" t="s">
        <v>169</v>
      </c>
      <c r="D78" s="188" t="s">
        <v>93</v>
      </c>
      <c r="E78" s="189" t="n">
        <v>36</v>
      </c>
      <c r="F78" s="190" t="n">
        <v>0</v>
      </c>
      <c r="G78" s="191" t="n">
        <f aca="false">E78*F78</f>
        <v>0</v>
      </c>
      <c r="O78" s="184"/>
      <c r="CA78" s="192"/>
      <c r="CB78" s="192"/>
    </row>
    <row r="79" customFormat="false" ht="12.75" hidden="false" customHeight="false" outlineLevel="0" collapsed="false">
      <c r="A79" s="185" t="n">
        <v>68</v>
      </c>
      <c r="B79" s="186" t="s">
        <v>170</v>
      </c>
      <c r="C79" s="203" t="n">
        <v>13254</v>
      </c>
      <c r="D79" s="188" t="s">
        <v>93</v>
      </c>
      <c r="E79" s="189" t="n">
        <v>7</v>
      </c>
      <c r="F79" s="190" t="n">
        <v>0</v>
      </c>
      <c r="G79" s="191" t="n">
        <f aca="false">E79*F79</f>
        <v>0</v>
      </c>
      <c r="O79" s="184"/>
      <c r="CA79" s="192"/>
      <c r="CB79" s="192"/>
    </row>
    <row r="80" customFormat="false" ht="12.75" hidden="false" customHeight="false" outlineLevel="0" collapsed="false">
      <c r="A80" s="185" t="n">
        <v>69</v>
      </c>
      <c r="B80" s="186" t="s">
        <v>171</v>
      </c>
      <c r="C80" s="187" t="s">
        <v>172</v>
      </c>
      <c r="D80" s="188" t="s">
        <v>93</v>
      </c>
      <c r="E80" s="189" t="n">
        <v>41</v>
      </c>
      <c r="F80" s="190" t="n">
        <v>0</v>
      </c>
      <c r="G80" s="191" t="n">
        <f aca="false">E80*F80</f>
        <v>0</v>
      </c>
      <c r="O80" s="184"/>
      <c r="CA80" s="192"/>
      <c r="CB80" s="192"/>
    </row>
    <row r="81" customFormat="false" ht="12.75" hidden="false" customHeight="false" outlineLevel="0" collapsed="false">
      <c r="A81" s="185" t="n">
        <v>70</v>
      </c>
      <c r="B81" s="186" t="s">
        <v>173</v>
      </c>
      <c r="C81" s="187" t="s">
        <v>174</v>
      </c>
      <c r="D81" s="188" t="s">
        <v>93</v>
      </c>
      <c r="E81" s="189" t="n">
        <v>36</v>
      </c>
      <c r="F81" s="190" t="n">
        <v>0</v>
      </c>
      <c r="G81" s="191" t="n">
        <f aca="false">E81*F81</f>
        <v>0</v>
      </c>
      <c r="O81" s="184"/>
      <c r="CA81" s="192"/>
      <c r="CB81" s="192"/>
    </row>
    <row r="82" customFormat="false" ht="12.75" hidden="false" customHeight="false" outlineLevel="0" collapsed="false">
      <c r="A82" s="185" t="n">
        <v>71</v>
      </c>
      <c r="B82" s="186" t="s">
        <v>175</v>
      </c>
      <c r="C82" s="187" t="s">
        <v>176</v>
      </c>
      <c r="D82" s="188" t="s">
        <v>93</v>
      </c>
      <c r="E82" s="189" t="n">
        <v>8</v>
      </c>
      <c r="F82" s="190" t="n">
        <v>0</v>
      </c>
      <c r="G82" s="191" t="n">
        <f aca="false">E82*F82</f>
        <v>0</v>
      </c>
      <c r="O82" s="184"/>
      <c r="CA82" s="192"/>
      <c r="CB82" s="192"/>
    </row>
    <row r="83" customFormat="false" ht="12.75" hidden="false" customHeight="false" outlineLevel="0" collapsed="false">
      <c r="A83" s="185" t="n">
        <v>72</v>
      </c>
      <c r="B83" s="186" t="s">
        <v>177</v>
      </c>
      <c r="C83" s="187" t="s">
        <v>178</v>
      </c>
      <c r="D83" s="188" t="s">
        <v>93</v>
      </c>
      <c r="E83" s="189" t="n">
        <v>6</v>
      </c>
      <c r="F83" s="190" t="n">
        <v>0</v>
      </c>
      <c r="G83" s="191" t="n">
        <f aca="false">E83*F83</f>
        <v>0</v>
      </c>
      <c r="O83" s="184"/>
      <c r="CA83" s="192"/>
      <c r="CB83" s="192"/>
    </row>
    <row r="84" customFormat="false" ht="12.75" hidden="false" customHeight="false" outlineLevel="0" collapsed="false">
      <c r="A84" s="185" t="n">
        <v>73</v>
      </c>
      <c r="B84" s="186" t="s">
        <v>179</v>
      </c>
      <c r="C84" s="187" t="s">
        <v>180</v>
      </c>
      <c r="D84" s="188" t="s">
        <v>93</v>
      </c>
      <c r="E84" s="189" t="n">
        <v>77</v>
      </c>
      <c r="F84" s="190" t="n">
        <v>0</v>
      </c>
      <c r="G84" s="191" t="n">
        <f aca="false">E84*F84</f>
        <v>0</v>
      </c>
      <c r="O84" s="184"/>
      <c r="CA84" s="192"/>
      <c r="CB84" s="192"/>
    </row>
    <row r="85" customFormat="false" ht="12.75" hidden="false" customHeight="false" outlineLevel="0" collapsed="false">
      <c r="A85" s="185" t="n">
        <v>74</v>
      </c>
      <c r="B85" s="186" t="s">
        <v>181</v>
      </c>
      <c r="C85" s="187" t="s">
        <v>182</v>
      </c>
      <c r="D85" s="188" t="s">
        <v>93</v>
      </c>
      <c r="E85" s="189" t="n">
        <v>77</v>
      </c>
      <c r="F85" s="190" t="n">
        <v>0</v>
      </c>
      <c r="G85" s="191" t="n">
        <f aca="false">E85*F85</f>
        <v>0</v>
      </c>
      <c r="O85" s="184"/>
      <c r="CA85" s="192"/>
      <c r="CB85" s="192"/>
    </row>
    <row r="86" customFormat="false" ht="12.75" hidden="false" customHeight="false" outlineLevel="0" collapsed="false">
      <c r="A86" s="185" t="n">
        <v>75</v>
      </c>
      <c r="B86" s="186" t="s">
        <v>183</v>
      </c>
      <c r="C86" s="187" t="s">
        <v>184</v>
      </c>
      <c r="D86" s="188" t="s">
        <v>93</v>
      </c>
      <c r="E86" s="189" t="n">
        <v>66</v>
      </c>
      <c r="F86" s="190" t="n">
        <v>0</v>
      </c>
      <c r="G86" s="191" t="n">
        <f aca="false">E86*F86</f>
        <v>0</v>
      </c>
      <c r="O86" s="184"/>
      <c r="CA86" s="192"/>
      <c r="CB86" s="192"/>
    </row>
    <row r="87" customFormat="false" ht="12.75" hidden="false" customHeight="false" outlineLevel="0" collapsed="false">
      <c r="A87" s="185" t="n">
        <v>76</v>
      </c>
      <c r="B87" s="186"/>
      <c r="C87" s="187" t="s">
        <v>185</v>
      </c>
      <c r="D87" s="188" t="s">
        <v>93</v>
      </c>
      <c r="E87" s="189" t="n">
        <v>66</v>
      </c>
      <c r="F87" s="190" t="n">
        <v>0</v>
      </c>
      <c r="G87" s="191" t="n">
        <f aca="false">E87*F87</f>
        <v>0</v>
      </c>
      <c r="O87" s="184"/>
      <c r="CA87" s="192"/>
      <c r="CB87" s="192"/>
    </row>
    <row r="88" customFormat="false" ht="12.75" hidden="false" customHeight="false" outlineLevel="0" collapsed="false">
      <c r="A88" s="185" t="n">
        <v>77</v>
      </c>
      <c r="B88" s="186" t="s">
        <v>186</v>
      </c>
      <c r="C88" s="187" t="s">
        <v>184</v>
      </c>
      <c r="D88" s="188" t="s">
        <v>93</v>
      </c>
      <c r="E88" s="189" t="n">
        <v>196</v>
      </c>
      <c r="F88" s="190" t="n">
        <v>0</v>
      </c>
      <c r="G88" s="191" t="n">
        <f aca="false">E88*F88</f>
        <v>0</v>
      </c>
      <c r="O88" s="184"/>
      <c r="CA88" s="192"/>
      <c r="CB88" s="192"/>
    </row>
    <row r="89" customFormat="false" ht="12.75" hidden="false" customHeight="false" outlineLevel="0" collapsed="false">
      <c r="A89" s="185" t="n">
        <v>78</v>
      </c>
      <c r="B89" s="186"/>
      <c r="C89" s="187" t="s">
        <v>185</v>
      </c>
      <c r="D89" s="188" t="s">
        <v>93</v>
      </c>
      <c r="E89" s="189" t="n">
        <v>196</v>
      </c>
      <c r="F89" s="190" t="n">
        <v>0</v>
      </c>
      <c r="G89" s="191" t="n">
        <f aca="false">E89*F89</f>
        <v>0</v>
      </c>
      <c r="O89" s="184"/>
      <c r="CA89" s="192"/>
      <c r="CB89" s="192"/>
    </row>
    <row r="90" customFormat="false" ht="12.75" hidden="false" customHeight="false" outlineLevel="0" collapsed="false">
      <c r="A90" s="185" t="n">
        <v>79</v>
      </c>
      <c r="B90" s="186" t="s">
        <v>187</v>
      </c>
      <c r="C90" s="187" t="s">
        <v>188</v>
      </c>
      <c r="D90" s="188" t="s">
        <v>93</v>
      </c>
      <c r="E90" s="189" t="n">
        <v>19</v>
      </c>
      <c r="F90" s="190" t="n">
        <v>0</v>
      </c>
      <c r="G90" s="191" t="n">
        <f aca="false">E90*F90</f>
        <v>0</v>
      </c>
      <c r="O90" s="184"/>
      <c r="CA90" s="192"/>
      <c r="CB90" s="192"/>
    </row>
    <row r="91" customFormat="false" ht="12.75" hidden="false" customHeight="false" outlineLevel="0" collapsed="false">
      <c r="A91" s="185" t="n">
        <v>80</v>
      </c>
      <c r="B91" s="186"/>
      <c r="C91" s="187" t="s">
        <v>189</v>
      </c>
      <c r="D91" s="188" t="s">
        <v>93</v>
      </c>
      <c r="E91" s="189" t="n">
        <v>19</v>
      </c>
      <c r="F91" s="190" t="n">
        <v>0</v>
      </c>
      <c r="G91" s="191" t="n">
        <f aca="false">E91*F91</f>
        <v>0</v>
      </c>
      <c r="O91" s="184"/>
      <c r="CA91" s="192"/>
      <c r="CB91" s="192"/>
    </row>
    <row r="92" customFormat="false" ht="12.75" hidden="false" customHeight="false" outlineLevel="0" collapsed="false">
      <c r="A92" s="185" t="n">
        <v>81</v>
      </c>
      <c r="B92" s="186"/>
      <c r="C92" s="187" t="s">
        <v>190</v>
      </c>
      <c r="D92" s="188"/>
      <c r="E92" s="189"/>
      <c r="F92" s="190" t="n">
        <v>0</v>
      </c>
      <c r="G92" s="191"/>
      <c r="O92" s="184"/>
      <c r="CA92" s="192"/>
      <c r="CB92" s="192"/>
    </row>
    <row r="93" customFormat="false" ht="12.75" hidden="false" customHeight="false" outlineLevel="0" collapsed="false">
      <c r="A93" s="185" t="n">
        <v>82</v>
      </c>
      <c r="B93" s="186"/>
      <c r="C93" s="203" t="n">
        <v>52410</v>
      </c>
      <c r="D93" s="188" t="s">
        <v>93</v>
      </c>
      <c r="E93" s="189" t="n">
        <v>72</v>
      </c>
      <c r="F93" s="190" t="n">
        <v>0</v>
      </c>
      <c r="G93" s="191" t="n">
        <f aca="false">E93*F93</f>
        <v>0</v>
      </c>
      <c r="O93" s="184"/>
      <c r="CA93" s="192"/>
      <c r="CB93" s="192"/>
    </row>
    <row r="94" customFormat="false" ht="12.75" hidden="false" customHeight="false" outlineLevel="0" collapsed="false">
      <c r="A94" s="185" t="n">
        <v>83</v>
      </c>
      <c r="B94" s="186"/>
      <c r="C94" s="187" t="s">
        <v>191</v>
      </c>
      <c r="D94" s="188" t="s">
        <v>93</v>
      </c>
      <c r="E94" s="189" t="n">
        <v>132</v>
      </c>
      <c r="F94" s="190" t="n">
        <v>0</v>
      </c>
      <c r="G94" s="191" t="n">
        <f aca="false">E94*F94</f>
        <v>0</v>
      </c>
      <c r="O94" s="184"/>
      <c r="CA94" s="192"/>
      <c r="CB94" s="192"/>
    </row>
    <row r="95" customFormat="false" ht="12.75" hidden="false" customHeight="false" outlineLevel="0" collapsed="false">
      <c r="A95" s="185" t="n">
        <v>84</v>
      </c>
      <c r="B95" s="186"/>
      <c r="C95" s="203" t="n">
        <v>52513</v>
      </c>
      <c r="D95" s="188" t="s">
        <v>93</v>
      </c>
      <c r="E95" s="189" t="n">
        <v>430</v>
      </c>
      <c r="F95" s="190" t="n">
        <v>0</v>
      </c>
      <c r="G95" s="191" t="n">
        <f aca="false">E95*F95</f>
        <v>0</v>
      </c>
      <c r="O95" s="184"/>
      <c r="CA95" s="192"/>
      <c r="CB95" s="192"/>
    </row>
    <row r="96" customFormat="false" ht="12.75" hidden="false" customHeight="false" outlineLevel="0" collapsed="false">
      <c r="A96" s="185" t="n">
        <v>85</v>
      </c>
      <c r="B96" s="186"/>
      <c r="C96" s="203" t="n">
        <v>52400</v>
      </c>
      <c r="D96" s="188" t="s">
        <v>93</v>
      </c>
      <c r="E96" s="189" t="n">
        <v>18</v>
      </c>
      <c r="F96" s="190" t="n">
        <v>0</v>
      </c>
      <c r="G96" s="191" t="n">
        <f aca="false">E96*F96</f>
        <v>0</v>
      </c>
      <c r="O96" s="184"/>
      <c r="CA96" s="192"/>
      <c r="CB96" s="192"/>
    </row>
    <row r="97" customFormat="false" ht="12.75" hidden="false" customHeight="false" outlineLevel="0" collapsed="false">
      <c r="A97" s="185" t="n">
        <v>86</v>
      </c>
      <c r="B97" s="186"/>
      <c r="C97" s="187" t="s">
        <v>192</v>
      </c>
      <c r="D97" s="188" t="s">
        <v>93</v>
      </c>
      <c r="E97" s="189" t="n">
        <v>242</v>
      </c>
      <c r="F97" s="190" t="n">
        <v>0</v>
      </c>
      <c r="G97" s="191" t="n">
        <f aca="false">E97*F97</f>
        <v>0</v>
      </c>
      <c r="O97" s="184"/>
      <c r="CA97" s="192"/>
      <c r="CB97" s="192"/>
    </row>
    <row r="98" customFormat="false" ht="12.75" hidden="false" customHeight="false" outlineLevel="0" collapsed="false">
      <c r="A98" s="185" t="n">
        <v>87</v>
      </c>
      <c r="B98" s="186"/>
      <c r="C98" s="203" t="n">
        <v>52507</v>
      </c>
      <c r="D98" s="188" t="s">
        <v>93</v>
      </c>
      <c r="E98" s="189" t="n">
        <v>14</v>
      </c>
      <c r="F98" s="190" t="n">
        <v>0</v>
      </c>
      <c r="G98" s="191" t="n">
        <f aca="false">E98*F98</f>
        <v>0</v>
      </c>
      <c r="O98" s="184"/>
      <c r="CA98" s="192"/>
      <c r="CB98" s="192"/>
    </row>
    <row r="99" customFormat="false" ht="12.75" hidden="false" customHeight="false" outlineLevel="0" collapsed="false">
      <c r="A99" s="185" t="n">
        <v>88</v>
      </c>
      <c r="B99" s="186"/>
      <c r="C99" s="203" t="n">
        <v>52401</v>
      </c>
      <c r="D99" s="188" t="s">
        <v>93</v>
      </c>
      <c r="E99" s="189" t="n">
        <v>164</v>
      </c>
      <c r="F99" s="190" t="n">
        <v>0</v>
      </c>
      <c r="G99" s="191" t="n">
        <f aca="false">E99*F99</f>
        <v>0</v>
      </c>
      <c r="O99" s="184"/>
      <c r="CA99" s="192"/>
      <c r="CB99" s="192"/>
    </row>
    <row r="100" customFormat="false" ht="12.75" hidden="false" customHeight="false" outlineLevel="0" collapsed="false">
      <c r="A100" s="185" t="n">
        <v>89</v>
      </c>
      <c r="B100" s="186"/>
      <c r="C100" s="187" t="s">
        <v>193</v>
      </c>
      <c r="D100" s="188"/>
      <c r="E100" s="189"/>
      <c r="F100" s="190" t="n">
        <v>0</v>
      </c>
      <c r="G100" s="191"/>
      <c r="O100" s="184"/>
      <c r="CA100" s="192"/>
      <c r="CB100" s="192"/>
    </row>
    <row r="101" customFormat="false" ht="12.75" hidden="false" customHeight="false" outlineLevel="0" collapsed="false">
      <c r="A101" s="185" t="n">
        <v>90</v>
      </c>
      <c r="B101" s="186" t="s">
        <v>33</v>
      </c>
      <c r="C101" s="187" t="s">
        <v>194</v>
      </c>
      <c r="D101" s="188" t="s">
        <v>93</v>
      </c>
      <c r="E101" s="189" t="n">
        <v>90</v>
      </c>
      <c r="F101" s="190" t="n">
        <v>0</v>
      </c>
      <c r="G101" s="191" t="n">
        <f aca="false">E101*F101</f>
        <v>0</v>
      </c>
      <c r="O101" s="184"/>
      <c r="CA101" s="192"/>
      <c r="CB101" s="192"/>
    </row>
    <row r="102" customFormat="false" ht="12.75" hidden="false" customHeight="false" outlineLevel="0" collapsed="false">
      <c r="A102" s="185" t="n">
        <v>91</v>
      </c>
      <c r="B102" s="186" t="s">
        <v>195</v>
      </c>
      <c r="C102" s="187" t="s">
        <v>194</v>
      </c>
      <c r="D102" s="188" t="s">
        <v>93</v>
      </c>
      <c r="E102" s="189" t="n">
        <v>52</v>
      </c>
      <c r="F102" s="190" t="n">
        <v>0</v>
      </c>
      <c r="G102" s="191" t="n">
        <f aca="false">E102*F102</f>
        <v>0</v>
      </c>
      <c r="O102" s="184"/>
      <c r="CA102" s="192"/>
      <c r="CB102" s="192"/>
    </row>
    <row r="103" customFormat="false" ht="12.75" hidden="false" customHeight="false" outlineLevel="0" collapsed="false">
      <c r="A103" s="185" t="n">
        <v>92</v>
      </c>
      <c r="B103" s="186" t="s">
        <v>196</v>
      </c>
      <c r="C103" s="187" t="s">
        <v>197</v>
      </c>
      <c r="D103" s="188" t="s">
        <v>93</v>
      </c>
      <c r="E103" s="189" t="n">
        <v>52</v>
      </c>
      <c r="F103" s="190" t="n">
        <v>0</v>
      </c>
      <c r="G103" s="191" t="n">
        <f aca="false">E103*F103</f>
        <v>0</v>
      </c>
      <c r="O103" s="184" t="n">
        <v>2</v>
      </c>
      <c r="AA103" s="156" t="n">
        <v>1</v>
      </c>
      <c r="AB103" s="156" t="n">
        <v>1</v>
      </c>
      <c r="AC103" s="156" t="n">
        <v>1</v>
      </c>
      <c r="AZ103" s="156" t="n">
        <v>1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2" t="n">
        <v>1</v>
      </c>
      <c r="CB103" s="192" t="n">
        <v>1</v>
      </c>
      <c r="CZ103" s="156" t="n">
        <v>2.52767</v>
      </c>
    </row>
    <row r="104" customFormat="false" ht="12.75" hidden="false" customHeight="false" outlineLevel="0" collapsed="false">
      <c r="A104" s="185" t="n">
        <v>93</v>
      </c>
      <c r="B104" s="186" t="s">
        <v>198</v>
      </c>
      <c r="C104" s="187" t="s">
        <v>194</v>
      </c>
      <c r="D104" s="188" t="s">
        <v>93</v>
      </c>
      <c r="E104" s="189" t="n">
        <v>6</v>
      </c>
      <c r="F104" s="190" t="n">
        <v>0</v>
      </c>
      <c r="G104" s="191" t="n">
        <f aca="false">E104*F104</f>
        <v>0</v>
      </c>
      <c r="O104" s="184" t="n">
        <v>2</v>
      </c>
      <c r="AA104" s="156" t="n">
        <v>1</v>
      </c>
      <c r="AB104" s="156" t="n">
        <v>1</v>
      </c>
      <c r="AC104" s="156" t="n">
        <v>1</v>
      </c>
      <c r="AZ104" s="156" t="n">
        <v>1</v>
      </c>
      <c r="BA104" s="156" t="n">
        <f aca="false">IF(AZ104=1,G104,0)</f>
        <v>0</v>
      </c>
      <c r="BB104" s="156" t="n">
        <f aca="false">IF(AZ104=2,G104,0)</f>
        <v>0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192" t="n">
        <v>1</v>
      </c>
      <c r="CB104" s="192" t="n">
        <v>1</v>
      </c>
      <c r="CZ104" s="156" t="n">
        <v>0.04005</v>
      </c>
    </row>
    <row r="105" customFormat="false" ht="12.75" hidden="false" customHeight="false" outlineLevel="0" collapsed="false">
      <c r="A105" s="185" t="n">
        <v>94</v>
      </c>
      <c r="B105" s="186" t="s">
        <v>199</v>
      </c>
      <c r="C105" s="187" t="s">
        <v>200</v>
      </c>
      <c r="D105" s="188" t="s">
        <v>93</v>
      </c>
      <c r="E105" s="189" t="n">
        <v>6</v>
      </c>
      <c r="F105" s="190" t="n">
        <v>0</v>
      </c>
      <c r="G105" s="191" t="n">
        <f aca="false">E105*F105</f>
        <v>0</v>
      </c>
      <c r="O105" s="184" t="n">
        <v>2</v>
      </c>
      <c r="AA105" s="156" t="n">
        <v>1</v>
      </c>
      <c r="AB105" s="156" t="n">
        <v>1</v>
      </c>
      <c r="AC105" s="156" t="n">
        <v>1</v>
      </c>
      <c r="AZ105" s="156" t="n">
        <v>1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2" t="n">
        <v>1</v>
      </c>
      <c r="CB105" s="192" t="n">
        <v>1</v>
      </c>
      <c r="CZ105" s="156" t="n">
        <v>0</v>
      </c>
    </row>
    <row r="106" customFormat="false" ht="12.75" hidden="false" customHeight="false" outlineLevel="0" collapsed="false">
      <c r="A106" s="185" t="n">
        <v>95</v>
      </c>
      <c r="B106" s="186"/>
      <c r="C106" s="187" t="s">
        <v>201</v>
      </c>
      <c r="D106" s="188" t="s">
        <v>93</v>
      </c>
      <c r="E106" s="189" t="n">
        <v>2</v>
      </c>
      <c r="F106" s="190" t="n">
        <v>0</v>
      </c>
      <c r="G106" s="191" t="n">
        <f aca="false">E106*F106</f>
        <v>0</v>
      </c>
      <c r="O106" s="184" t="n">
        <v>2</v>
      </c>
      <c r="AA106" s="156" t="n">
        <v>1</v>
      </c>
      <c r="AB106" s="156" t="n">
        <v>1</v>
      </c>
      <c r="AC106" s="156" t="n">
        <v>1</v>
      </c>
      <c r="AZ106" s="156" t="n">
        <v>1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2" t="n">
        <v>1</v>
      </c>
      <c r="CB106" s="192" t="n">
        <v>1</v>
      </c>
      <c r="CZ106" s="156" t="n">
        <v>0.03931</v>
      </c>
    </row>
    <row r="107" customFormat="false" ht="12.75" hidden="false" customHeight="false" outlineLevel="0" collapsed="false">
      <c r="A107" s="185" t="n">
        <v>96</v>
      </c>
      <c r="B107" s="186"/>
      <c r="C107" s="187" t="s">
        <v>202</v>
      </c>
      <c r="D107" s="188" t="s">
        <v>93</v>
      </c>
      <c r="E107" s="189" t="n">
        <v>4</v>
      </c>
      <c r="F107" s="190" t="n">
        <v>0</v>
      </c>
      <c r="G107" s="191" t="n">
        <f aca="false">E107*F107</f>
        <v>0</v>
      </c>
      <c r="O107" s="184" t="n">
        <v>2</v>
      </c>
      <c r="AA107" s="156" t="n">
        <v>1</v>
      </c>
      <c r="AB107" s="156" t="n">
        <v>1</v>
      </c>
      <c r="AC107" s="156" t="n">
        <v>1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92" t="n">
        <v>1</v>
      </c>
      <c r="CB107" s="192" t="n">
        <v>1</v>
      </c>
      <c r="CZ107" s="156" t="n">
        <v>0</v>
      </c>
    </row>
    <row r="108" customFormat="false" ht="12.75" hidden="false" customHeight="false" outlineLevel="0" collapsed="false">
      <c r="A108" s="185" t="n">
        <v>97</v>
      </c>
      <c r="B108" s="186"/>
      <c r="C108" s="187" t="s">
        <v>203</v>
      </c>
      <c r="D108" s="188" t="s">
        <v>93</v>
      </c>
      <c r="E108" s="189" t="n">
        <v>1</v>
      </c>
      <c r="F108" s="190" t="n">
        <v>0</v>
      </c>
      <c r="G108" s="191" t="n">
        <f aca="false">E108*F108</f>
        <v>0</v>
      </c>
      <c r="O108" s="184" t="n">
        <v>2</v>
      </c>
      <c r="AA108" s="156" t="n">
        <v>1</v>
      </c>
      <c r="AB108" s="156" t="n">
        <v>1</v>
      </c>
      <c r="AC108" s="156" t="n">
        <v>1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2" t="n">
        <v>1</v>
      </c>
      <c r="CB108" s="192" t="n">
        <v>1</v>
      </c>
      <c r="CZ108" s="156" t="n">
        <v>1.02029</v>
      </c>
    </row>
    <row r="109" customFormat="false" ht="12.75" hidden="false" customHeight="false" outlineLevel="0" collapsed="false">
      <c r="A109" s="185" t="n">
        <v>98</v>
      </c>
      <c r="B109" s="186"/>
      <c r="C109" s="204" t="s">
        <v>107</v>
      </c>
      <c r="D109" s="193"/>
      <c r="E109" s="194" t="n">
        <v>1</v>
      </c>
      <c r="F109" s="190" t="n">
        <v>0</v>
      </c>
      <c r="G109" s="191" t="n">
        <f aca="false">SUM(G73:G108)*0.2</f>
        <v>0</v>
      </c>
      <c r="O109" s="184" t="n">
        <v>2</v>
      </c>
      <c r="AA109" s="156" t="n">
        <v>1</v>
      </c>
      <c r="AB109" s="156" t="n">
        <v>1</v>
      </c>
      <c r="AC109" s="156" t="n">
        <v>1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92" t="n">
        <v>1</v>
      </c>
      <c r="CB109" s="192" t="n">
        <v>1</v>
      </c>
      <c r="CZ109" s="156" t="n">
        <v>0.02288</v>
      </c>
    </row>
    <row r="110" customFormat="false" ht="12.75" hidden="false" customHeight="false" outlineLevel="0" collapsed="false">
      <c r="A110" s="195"/>
      <c r="B110" s="196" t="s">
        <v>108</v>
      </c>
      <c r="C110" s="197" t="str">
        <f aca="false">CONCATENATE(B71," ",C71)</f>
        <v>3 Svítidla a světelné zdroje</v>
      </c>
      <c r="D110" s="198"/>
      <c r="E110" s="199"/>
      <c r="F110" s="200"/>
      <c r="G110" s="201" t="n">
        <f aca="false">SUM(G71:G109)</f>
        <v>0</v>
      </c>
      <c r="O110" s="184" t="n">
        <v>4</v>
      </c>
      <c r="BA110" s="202" t="n">
        <f aca="false">SUM(BA71:BA109)</f>
        <v>0</v>
      </c>
      <c r="BB110" s="202" t="n">
        <f aca="false">SUM(BB71:BB109)</f>
        <v>0</v>
      </c>
      <c r="BC110" s="202" t="n">
        <f aca="false">SUM(BC71:BC109)</f>
        <v>0</v>
      </c>
      <c r="BD110" s="202" t="n">
        <f aca="false">SUM(BD71:BD109)</f>
        <v>0</v>
      </c>
      <c r="BE110" s="202" t="n">
        <f aca="false">SUM(BE71:BE109)</f>
        <v>0</v>
      </c>
    </row>
    <row r="111" customFormat="false" ht="12.75" hidden="false" customHeight="false" outlineLevel="0" collapsed="false">
      <c r="A111" s="177" t="s">
        <v>89</v>
      </c>
      <c r="B111" s="178" t="s">
        <v>204</v>
      </c>
      <c r="C111" s="179" t="s">
        <v>205</v>
      </c>
      <c r="D111" s="180"/>
      <c r="E111" s="181"/>
      <c r="F111" s="181"/>
      <c r="G111" s="182"/>
      <c r="H111" s="183"/>
      <c r="I111" s="183"/>
      <c r="O111" s="184" t="n">
        <v>1</v>
      </c>
    </row>
    <row r="112" customFormat="false" ht="12.75" hidden="false" customHeight="false" outlineLevel="0" collapsed="false">
      <c r="A112" s="185" t="n">
        <v>99</v>
      </c>
      <c r="B112" s="186"/>
      <c r="C112" s="187" t="s">
        <v>206</v>
      </c>
      <c r="D112" s="188"/>
      <c r="E112" s="189" t="n">
        <v>1</v>
      </c>
      <c r="F112" s="190" t="n">
        <v>0</v>
      </c>
      <c r="G112" s="191" t="n">
        <f aca="false">E112*F112</f>
        <v>0</v>
      </c>
      <c r="O112" s="184" t="n">
        <v>2</v>
      </c>
      <c r="AA112" s="156" t="n">
        <v>1</v>
      </c>
      <c r="AB112" s="156" t="n">
        <v>0</v>
      </c>
      <c r="AC112" s="156" t="n">
        <v>0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92" t="n">
        <v>1</v>
      </c>
      <c r="CB112" s="192" t="n">
        <v>0</v>
      </c>
      <c r="CZ112" s="156" t="n">
        <v>0.3743</v>
      </c>
    </row>
    <row r="113" customFormat="false" ht="22.5" hidden="false" customHeight="false" outlineLevel="0" collapsed="false">
      <c r="A113" s="185" t="n">
        <v>100</v>
      </c>
      <c r="B113" s="186"/>
      <c r="C113" s="187" t="s">
        <v>207</v>
      </c>
      <c r="D113" s="188"/>
      <c r="E113" s="189" t="n">
        <v>1</v>
      </c>
      <c r="F113" s="190" t="n">
        <v>0</v>
      </c>
      <c r="G113" s="191" t="n">
        <f aca="false">E113*F113</f>
        <v>0</v>
      </c>
      <c r="O113" s="184" t="n">
        <v>2</v>
      </c>
      <c r="AA113" s="156" t="n">
        <v>1</v>
      </c>
      <c r="AB113" s="156" t="n">
        <v>1</v>
      </c>
      <c r="AC113" s="156" t="n">
        <v>1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2" t="n">
        <v>1</v>
      </c>
      <c r="CB113" s="192" t="n">
        <v>1</v>
      </c>
      <c r="CZ113" s="156" t="n">
        <v>2.52522</v>
      </c>
    </row>
    <row r="114" customFormat="false" ht="12.75" hidden="false" customHeight="false" outlineLevel="0" collapsed="false">
      <c r="A114" s="185" t="n">
        <v>101</v>
      </c>
      <c r="B114" s="186"/>
      <c r="C114" s="187" t="s">
        <v>107</v>
      </c>
      <c r="D114" s="188"/>
      <c r="E114" s="189" t="n">
        <v>1</v>
      </c>
      <c r="F114" s="190" t="n">
        <v>0</v>
      </c>
      <c r="G114" s="191" t="n">
        <f aca="false">SUM(G112:G113)*0.2</f>
        <v>0</v>
      </c>
      <c r="O114" s="184" t="n">
        <v>2</v>
      </c>
      <c r="AA114" s="156" t="n">
        <v>1</v>
      </c>
      <c r="AB114" s="156" t="n">
        <v>1</v>
      </c>
      <c r="AC114" s="156" t="n">
        <v>1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92" t="n">
        <v>1</v>
      </c>
      <c r="CB114" s="192" t="n">
        <v>1</v>
      </c>
      <c r="CZ114" s="156" t="n">
        <v>0.04531</v>
      </c>
    </row>
    <row r="115" customFormat="false" ht="12.75" hidden="false" customHeight="false" outlineLevel="0" collapsed="false">
      <c r="A115" s="195"/>
      <c r="B115" s="196" t="s">
        <v>108</v>
      </c>
      <c r="C115" s="197" t="str">
        <f aca="false">CONCATENATE(B111," ",C111)</f>
        <v>4 ŘÍzení osvětlení (MaR)</v>
      </c>
      <c r="D115" s="198"/>
      <c r="E115" s="199"/>
      <c r="F115" s="200"/>
      <c r="G115" s="201" t="n">
        <f aca="false">SUM(G111:G114)</f>
        <v>0</v>
      </c>
      <c r="O115" s="184" t="n">
        <v>4</v>
      </c>
      <c r="BA115" s="202" t="n">
        <f aca="false">SUM(BA111:BA114)</f>
        <v>0</v>
      </c>
      <c r="BB115" s="202" t="n">
        <f aca="false">SUM(BB111:BB114)</f>
        <v>0</v>
      </c>
      <c r="BC115" s="202" t="n">
        <f aca="false">SUM(BC111:BC114)</f>
        <v>0</v>
      </c>
      <c r="BD115" s="202" t="n">
        <f aca="false">SUM(BD111:BD114)</f>
        <v>0</v>
      </c>
      <c r="BE115" s="202" t="n">
        <f aca="false">SUM(BE111:BE114)</f>
        <v>0</v>
      </c>
    </row>
    <row r="116" customFormat="false" ht="12.75" hidden="false" customHeight="false" outlineLevel="0" collapsed="false">
      <c r="A116" s="177" t="s">
        <v>89</v>
      </c>
      <c r="B116" s="178" t="s">
        <v>208</v>
      </c>
      <c r="C116" s="179" t="s">
        <v>209</v>
      </c>
      <c r="D116" s="180"/>
      <c r="E116" s="181"/>
      <c r="F116" s="181"/>
      <c r="G116" s="182"/>
      <c r="H116" s="183"/>
      <c r="I116" s="183"/>
      <c r="O116" s="184" t="n">
        <v>1</v>
      </c>
    </row>
    <row r="117" customFormat="false" ht="12.75" hidden="false" customHeight="false" outlineLevel="0" collapsed="false">
      <c r="A117" s="185" t="n">
        <v>102</v>
      </c>
      <c r="B117" s="186"/>
      <c r="C117" s="187" t="s">
        <v>210</v>
      </c>
      <c r="D117" s="188" t="s">
        <v>139</v>
      </c>
      <c r="E117" s="189" t="n">
        <v>900</v>
      </c>
      <c r="F117" s="190" t="n">
        <v>0</v>
      </c>
      <c r="G117" s="191" t="n">
        <f aca="false">E117*F117</f>
        <v>0</v>
      </c>
      <c r="H117" s="183"/>
      <c r="I117" s="183"/>
      <c r="O117" s="184"/>
    </row>
    <row r="118" customFormat="false" ht="12.75" hidden="false" customHeight="false" outlineLevel="0" collapsed="false">
      <c r="A118" s="185" t="n">
        <v>103</v>
      </c>
      <c r="B118" s="186"/>
      <c r="C118" s="187" t="s">
        <v>211</v>
      </c>
      <c r="D118" s="188" t="s">
        <v>139</v>
      </c>
      <c r="E118" s="189" t="n">
        <v>950</v>
      </c>
      <c r="F118" s="190" t="n">
        <v>0</v>
      </c>
      <c r="G118" s="191" t="n">
        <f aca="false">E118*F118</f>
        <v>0</v>
      </c>
      <c r="H118" s="183"/>
      <c r="I118" s="183"/>
      <c r="O118" s="184"/>
    </row>
    <row r="119" customFormat="false" ht="12.75" hidden="false" customHeight="false" outlineLevel="0" collapsed="false">
      <c r="A119" s="185" t="n">
        <v>104</v>
      </c>
      <c r="B119" s="186"/>
      <c r="C119" s="187" t="s">
        <v>212</v>
      </c>
      <c r="D119" s="188" t="s">
        <v>139</v>
      </c>
      <c r="E119" s="189" t="n">
        <v>4500</v>
      </c>
      <c r="F119" s="190" t="n">
        <v>0</v>
      </c>
      <c r="G119" s="191" t="n">
        <f aca="false">E119*F119</f>
        <v>0</v>
      </c>
      <c r="H119" s="183"/>
      <c r="I119" s="183"/>
      <c r="O119" s="184"/>
    </row>
    <row r="120" customFormat="false" ht="12.75" hidden="false" customHeight="false" outlineLevel="0" collapsed="false">
      <c r="A120" s="185" t="n">
        <v>105</v>
      </c>
      <c r="B120" s="186"/>
      <c r="C120" s="187" t="s">
        <v>213</v>
      </c>
      <c r="D120" s="188" t="s">
        <v>139</v>
      </c>
      <c r="E120" s="189" t="n">
        <v>20</v>
      </c>
      <c r="F120" s="190" t="n">
        <v>0</v>
      </c>
      <c r="G120" s="191" t="n">
        <f aca="false">E120*F120</f>
        <v>0</v>
      </c>
      <c r="H120" s="183"/>
      <c r="I120" s="183"/>
      <c r="O120" s="184"/>
    </row>
    <row r="121" customFormat="false" ht="12.75" hidden="false" customHeight="false" outlineLevel="0" collapsed="false">
      <c r="A121" s="185" t="n">
        <v>106</v>
      </c>
      <c r="B121" s="186"/>
      <c r="C121" s="187" t="s">
        <v>214</v>
      </c>
      <c r="D121" s="188" t="s">
        <v>139</v>
      </c>
      <c r="E121" s="189" t="n">
        <v>11050</v>
      </c>
      <c r="F121" s="190" t="n">
        <v>0</v>
      </c>
      <c r="G121" s="191" t="n">
        <f aca="false">E121*F121</f>
        <v>0</v>
      </c>
      <c r="H121" s="183"/>
      <c r="I121" s="183"/>
      <c r="O121" s="184"/>
    </row>
    <row r="122" customFormat="false" ht="12.75" hidden="false" customHeight="false" outlineLevel="0" collapsed="false">
      <c r="A122" s="185" t="n">
        <v>107</v>
      </c>
      <c r="B122" s="186"/>
      <c r="C122" s="187" t="s">
        <v>215</v>
      </c>
      <c r="D122" s="188" t="s">
        <v>139</v>
      </c>
      <c r="E122" s="189" t="n">
        <v>650</v>
      </c>
      <c r="F122" s="190" t="n">
        <v>0</v>
      </c>
      <c r="G122" s="191" t="n">
        <f aca="false">E122*F122</f>
        <v>0</v>
      </c>
      <c r="H122" s="183"/>
      <c r="I122" s="183"/>
      <c r="O122" s="184"/>
    </row>
    <row r="123" customFormat="false" ht="12.75" hidden="false" customHeight="false" outlineLevel="0" collapsed="false">
      <c r="A123" s="185" t="n">
        <v>108</v>
      </c>
      <c r="B123" s="186"/>
      <c r="C123" s="187" t="s">
        <v>216</v>
      </c>
      <c r="D123" s="188" t="s">
        <v>139</v>
      </c>
      <c r="E123" s="189" t="n">
        <v>160</v>
      </c>
      <c r="F123" s="190" t="n">
        <v>0</v>
      </c>
      <c r="G123" s="191" t="n">
        <f aca="false">E123*F123</f>
        <v>0</v>
      </c>
      <c r="H123" s="183"/>
      <c r="I123" s="183"/>
      <c r="O123" s="184"/>
    </row>
    <row r="124" customFormat="false" ht="12.75" hidden="false" customHeight="false" outlineLevel="0" collapsed="false">
      <c r="A124" s="185" t="n">
        <v>109</v>
      </c>
      <c r="B124" s="186"/>
      <c r="C124" s="187" t="s">
        <v>217</v>
      </c>
      <c r="D124" s="188" t="s">
        <v>139</v>
      </c>
      <c r="E124" s="189" t="n">
        <v>40</v>
      </c>
      <c r="F124" s="190" t="n">
        <v>0</v>
      </c>
      <c r="G124" s="191" t="n">
        <f aca="false">E124*F124</f>
        <v>0</v>
      </c>
      <c r="H124" s="183"/>
      <c r="I124" s="183"/>
      <c r="O124" s="184"/>
    </row>
    <row r="125" customFormat="false" ht="12.75" hidden="false" customHeight="false" outlineLevel="0" collapsed="false">
      <c r="A125" s="185" t="n">
        <v>110</v>
      </c>
      <c r="B125" s="186"/>
      <c r="C125" s="187" t="s">
        <v>218</v>
      </c>
      <c r="D125" s="188" t="s">
        <v>139</v>
      </c>
      <c r="E125" s="189" t="n">
        <v>50</v>
      </c>
      <c r="F125" s="190" t="n">
        <v>0</v>
      </c>
      <c r="G125" s="191" t="n">
        <f aca="false">E125*F125</f>
        <v>0</v>
      </c>
      <c r="H125" s="183"/>
      <c r="I125" s="183"/>
      <c r="O125" s="184"/>
    </row>
    <row r="126" customFormat="false" ht="12.75" hidden="false" customHeight="false" outlineLevel="0" collapsed="false">
      <c r="A126" s="185" t="n">
        <v>111</v>
      </c>
      <c r="B126" s="186"/>
      <c r="C126" s="187" t="s">
        <v>219</v>
      </c>
      <c r="D126" s="188" t="s">
        <v>139</v>
      </c>
      <c r="E126" s="189" t="n">
        <v>20</v>
      </c>
      <c r="F126" s="190" t="n">
        <v>0</v>
      </c>
      <c r="G126" s="191" t="n">
        <f aca="false">E126*F126</f>
        <v>0</v>
      </c>
      <c r="H126" s="183"/>
      <c r="I126" s="183"/>
      <c r="O126" s="184"/>
    </row>
    <row r="127" customFormat="false" ht="12.75" hidden="false" customHeight="false" outlineLevel="0" collapsed="false">
      <c r="A127" s="185" t="n">
        <v>112</v>
      </c>
      <c r="B127" s="186"/>
      <c r="C127" s="187" t="s">
        <v>220</v>
      </c>
      <c r="D127" s="188" t="s">
        <v>139</v>
      </c>
      <c r="E127" s="189" t="n">
        <v>30</v>
      </c>
      <c r="F127" s="190" t="n">
        <v>0</v>
      </c>
      <c r="G127" s="191" t="n">
        <f aca="false">E127*F127</f>
        <v>0</v>
      </c>
      <c r="H127" s="183"/>
      <c r="I127" s="183"/>
      <c r="O127" s="184"/>
    </row>
    <row r="128" customFormat="false" ht="12.75" hidden="false" customHeight="false" outlineLevel="0" collapsed="false">
      <c r="A128" s="185" t="n">
        <v>113</v>
      </c>
      <c r="B128" s="186"/>
      <c r="C128" s="187" t="s">
        <v>221</v>
      </c>
      <c r="D128" s="188" t="s">
        <v>139</v>
      </c>
      <c r="E128" s="189" t="n">
        <v>220</v>
      </c>
      <c r="F128" s="190" t="n">
        <v>0</v>
      </c>
      <c r="G128" s="191" t="n">
        <f aca="false">E128*F128</f>
        <v>0</v>
      </c>
      <c r="H128" s="183"/>
      <c r="I128" s="183"/>
      <c r="O128" s="184"/>
    </row>
    <row r="129" customFormat="false" ht="12.75" hidden="false" customHeight="false" outlineLevel="0" collapsed="false">
      <c r="A129" s="185" t="n">
        <v>114</v>
      </c>
      <c r="B129" s="186"/>
      <c r="C129" s="187" t="s">
        <v>222</v>
      </c>
      <c r="D129" s="188" t="s">
        <v>139</v>
      </c>
      <c r="E129" s="189" t="n">
        <v>680</v>
      </c>
      <c r="F129" s="190" t="n">
        <v>0</v>
      </c>
      <c r="G129" s="191" t="n">
        <f aca="false">E129*F129</f>
        <v>0</v>
      </c>
      <c r="H129" s="183"/>
      <c r="I129" s="183"/>
      <c r="O129" s="184"/>
    </row>
    <row r="130" customFormat="false" ht="12.75" hidden="false" customHeight="false" outlineLevel="0" collapsed="false">
      <c r="A130" s="185" t="n">
        <v>115</v>
      </c>
      <c r="B130" s="186"/>
      <c r="C130" s="187" t="s">
        <v>223</v>
      </c>
      <c r="D130" s="188" t="s">
        <v>139</v>
      </c>
      <c r="E130" s="189" t="n">
        <v>30</v>
      </c>
      <c r="F130" s="190" t="n">
        <v>0</v>
      </c>
      <c r="G130" s="191" t="n">
        <f aca="false">E130*F130</f>
        <v>0</v>
      </c>
      <c r="H130" s="183"/>
      <c r="I130" s="183"/>
      <c r="O130" s="184"/>
    </row>
    <row r="131" customFormat="false" ht="12.75" hidden="false" customHeight="false" outlineLevel="0" collapsed="false">
      <c r="A131" s="185" t="n">
        <v>116</v>
      </c>
      <c r="B131" s="186"/>
      <c r="C131" s="187" t="s">
        <v>224</v>
      </c>
      <c r="D131" s="188" t="s">
        <v>139</v>
      </c>
      <c r="E131" s="189" t="n">
        <v>80</v>
      </c>
      <c r="F131" s="190" t="n">
        <v>0</v>
      </c>
      <c r="G131" s="191" t="n">
        <f aca="false">E131*F131</f>
        <v>0</v>
      </c>
      <c r="H131" s="183"/>
      <c r="I131" s="183"/>
      <c r="O131" s="184"/>
    </row>
    <row r="132" customFormat="false" ht="12.75" hidden="false" customHeight="false" outlineLevel="0" collapsed="false">
      <c r="A132" s="185" t="n">
        <v>117</v>
      </c>
      <c r="B132" s="186"/>
      <c r="C132" s="187" t="s">
        <v>225</v>
      </c>
      <c r="D132" s="188" t="s">
        <v>139</v>
      </c>
      <c r="E132" s="189" t="n">
        <v>150</v>
      </c>
      <c r="F132" s="190" t="n">
        <v>0</v>
      </c>
      <c r="G132" s="191" t="n">
        <f aca="false">E132*F132</f>
        <v>0</v>
      </c>
      <c r="H132" s="183"/>
      <c r="I132" s="183"/>
      <c r="O132" s="184"/>
    </row>
    <row r="133" customFormat="false" ht="12.75" hidden="false" customHeight="false" outlineLevel="0" collapsed="false">
      <c r="A133" s="185" t="n">
        <v>118</v>
      </c>
      <c r="B133" s="186"/>
      <c r="C133" s="187" t="s">
        <v>226</v>
      </c>
      <c r="D133" s="188" t="s">
        <v>139</v>
      </c>
      <c r="E133" s="189" t="n">
        <v>140</v>
      </c>
      <c r="F133" s="190" t="n">
        <v>0</v>
      </c>
      <c r="G133" s="191" t="n">
        <f aca="false">E133*F133</f>
        <v>0</v>
      </c>
      <c r="H133" s="183"/>
      <c r="I133" s="183"/>
      <c r="O133" s="184"/>
    </row>
    <row r="134" customFormat="false" ht="12.75" hidden="false" customHeight="false" outlineLevel="0" collapsed="false">
      <c r="A134" s="185" t="n">
        <v>119</v>
      </c>
      <c r="B134" s="186"/>
      <c r="C134" s="187" t="s">
        <v>227</v>
      </c>
      <c r="D134" s="188" t="s">
        <v>139</v>
      </c>
      <c r="E134" s="189" t="n">
        <v>180</v>
      </c>
      <c r="F134" s="190" t="n">
        <v>0</v>
      </c>
      <c r="G134" s="191" t="n">
        <f aca="false">E134*F134</f>
        <v>0</v>
      </c>
      <c r="H134" s="183"/>
      <c r="I134" s="183"/>
      <c r="O134" s="184"/>
    </row>
    <row r="135" customFormat="false" ht="12.75" hidden="false" customHeight="false" outlineLevel="0" collapsed="false">
      <c r="A135" s="185" t="n">
        <v>120</v>
      </c>
      <c r="B135" s="186"/>
      <c r="C135" s="187" t="s">
        <v>228</v>
      </c>
      <c r="D135" s="188" t="s">
        <v>139</v>
      </c>
      <c r="E135" s="189" t="n">
        <v>240</v>
      </c>
      <c r="F135" s="190" t="n">
        <v>0</v>
      </c>
      <c r="G135" s="191" t="n">
        <f aca="false">E135*F135</f>
        <v>0</v>
      </c>
      <c r="H135" s="183"/>
      <c r="I135" s="183"/>
      <c r="O135" s="184"/>
    </row>
    <row r="136" customFormat="false" ht="12.75" hidden="false" customHeight="false" outlineLevel="0" collapsed="false">
      <c r="A136" s="185" t="n">
        <v>121</v>
      </c>
      <c r="B136" s="186"/>
      <c r="C136" s="187" t="s">
        <v>229</v>
      </c>
      <c r="D136" s="188" t="s">
        <v>139</v>
      </c>
      <c r="E136" s="189" t="n">
        <v>1150</v>
      </c>
      <c r="F136" s="190" t="n">
        <v>0</v>
      </c>
      <c r="G136" s="191" t="n">
        <f aca="false">E136*F136</f>
        <v>0</v>
      </c>
      <c r="H136" s="183"/>
      <c r="I136" s="183"/>
      <c r="O136" s="184"/>
    </row>
    <row r="137" customFormat="false" ht="12.75" hidden="false" customHeight="false" outlineLevel="0" collapsed="false">
      <c r="A137" s="185" t="n">
        <v>122</v>
      </c>
      <c r="B137" s="186"/>
      <c r="C137" s="187" t="s">
        <v>230</v>
      </c>
      <c r="D137" s="188" t="s">
        <v>139</v>
      </c>
      <c r="E137" s="189" t="n">
        <v>180</v>
      </c>
      <c r="F137" s="190" t="n">
        <v>0</v>
      </c>
      <c r="G137" s="191" t="n">
        <f aca="false">E137*F137</f>
        <v>0</v>
      </c>
      <c r="H137" s="183"/>
      <c r="I137" s="183"/>
      <c r="O137" s="184"/>
    </row>
    <row r="138" customFormat="false" ht="12.75" hidden="false" customHeight="false" outlineLevel="0" collapsed="false">
      <c r="A138" s="185" t="n">
        <v>123</v>
      </c>
      <c r="B138" s="186"/>
      <c r="C138" s="187" t="s">
        <v>231</v>
      </c>
      <c r="D138" s="188" t="s">
        <v>139</v>
      </c>
      <c r="E138" s="189" t="n">
        <v>80</v>
      </c>
      <c r="F138" s="190" t="n">
        <v>0</v>
      </c>
      <c r="G138" s="191" t="n">
        <f aca="false">E138*F138</f>
        <v>0</v>
      </c>
      <c r="H138" s="183"/>
      <c r="I138" s="183"/>
      <c r="O138" s="184"/>
    </row>
    <row r="139" customFormat="false" ht="12.75" hidden="false" customHeight="false" outlineLevel="0" collapsed="false">
      <c r="A139" s="185" t="n">
        <v>124</v>
      </c>
      <c r="B139" s="186"/>
      <c r="C139" s="187" t="s">
        <v>232</v>
      </c>
      <c r="D139" s="188" t="s">
        <v>139</v>
      </c>
      <c r="E139" s="189" t="n">
        <v>160</v>
      </c>
      <c r="F139" s="190" t="n">
        <v>0</v>
      </c>
      <c r="G139" s="191" t="n">
        <f aca="false">E139*F139</f>
        <v>0</v>
      </c>
      <c r="H139" s="183"/>
      <c r="I139" s="183"/>
      <c r="O139" s="184"/>
    </row>
    <row r="140" customFormat="false" ht="12.75" hidden="false" customHeight="false" outlineLevel="0" collapsed="false">
      <c r="A140" s="185" t="n">
        <v>125</v>
      </c>
      <c r="B140" s="186"/>
      <c r="C140" s="187" t="s">
        <v>233</v>
      </c>
      <c r="D140" s="188" t="s">
        <v>139</v>
      </c>
      <c r="E140" s="189" t="n">
        <v>1850</v>
      </c>
      <c r="F140" s="190" t="n">
        <v>0</v>
      </c>
      <c r="G140" s="191" t="n">
        <f aca="false">E140*F140</f>
        <v>0</v>
      </c>
      <c r="H140" s="183"/>
      <c r="I140" s="183"/>
      <c r="O140" s="184"/>
    </row>
    <row r="141" customFormat="false" ht="12.75" hidden="false" customHeight="false" outlineLevel="0" collapsed="false">
      <c r="A141" s="185" t="n">
        <v>126</v>
      </c>
      <c r="B141" s="186"/>
      <c r="C141" s="187" t="s">
        <v>234</v>
      </c>
      <c r="D141" s="188" t="s">
        <v>139</v>
      </c>
      <c r="E141" s="189" t="n">
        <v>880</v>
      </c>
      <c r="F141" s="190" t="n">
        <v>0</v>
      </c>
      <c r="G141" s="191" t="n">
        <f aca="false">E141*F141</f>
        <v>0</v>
      </c>
      <c r="H141" s="183"/>
      <c r="I141" s="183"/>
      <c r="O141" s="184"/>
    </row>
    <row r="142" customFormat="false" ht="12.75" hidden="false" customHeight="false" outlineLevel="0" collapsed="false">
      <c r="A142" s="185" t="n">
        <v>127</v>
      </c>
      <c r="B142" s="186"/>
      <c r="C142" s="187" t="s">
        <v>235</v>
      </c>
      <c r="D142" s="188" t="s">
        <v>139</v>
      </c>
      <c r="E142" s="189" t="n">
        <v>200</v>
      </c>
      <c r="F142" s="190" t="n">
        <v>0</v>
      </c>
      <c r="G142" s="191" t="n">
        <f aca="false">E142*F142</f>
        <v>0</v>
      </c>
      <c r="O142" s="184" t="n">
        <v>2</v>
      </c>
      <c r="AA142" s="156" t="n">
        <v>1</v>
      </c>
      <c r="AB142" s="156" t="n">
        <v>1</v>
      </c>
      <c r="AC142" s="156" t="n">
        <v>1</v>
      </c>
      <c r="AZ142" s="156" t="n">
        <v>1</v>
      </c>
      <c r="BA142" s="156" t="n">
        <f aca="false">IF(AZ142=1,G142,0)</f>
        <v>0</v>
      </c>
      <c r="BB142" s="156" t="n">
        <f aca="false">IF(AZ142=2,G142,0)</f>
        <v>0</v>
      </c>
      <c r="BC142" s="156" t="n">
        <f aca="false">IF(AZ142=3,G142,0)</f>
        <v>0</v>
      </c>
      <c r="BD142" s="156" t="n">
        <f aca="false">IF(AZ142=4,G142,0)</f>
        <v>0</v>
      </c>
      <c r="BE142" s="156" t="n">
        <f aca="false">IF(AZ142=5,G142,0)</f>
        <v>0</v>
      </c>
      <c r="CA142" s="192" t="n">
        <v>1</v>
      </c>
      <c r="CB142" s="192" t="n">
        <v>1</v>
      </c>
      <c r="CZ142" s="156" t="n">
        <v>0.0982</v>
      </c>
    </row>
    <row r="143" customFormat="false" ht="12.75" hidden="false" customHeight="false" outlineLevel="0" collapsed="false">
      <c r="A143" s="185" t="n">
        <v>128</v>
      </c>
      <c r="B143" s="186"/>
      <c r="C143" s="187" t="s">
        <v>236</v>
      </c>
      <c r="D143" s="188" t="s">
        <v>139</v>
      </c>
      <c r="E143" s="189" t="n">
        <v>180</v>
      </c>
      <c r="F143" s="190" t="n">
        <v>0</v>
      </c>
      <c r="G143" s="191" t="n">
        <f aca="false">E143*F143</f>
        <v>0</v>
      </c>
      <c r="O143" s="184" t="n">
        <v>2</v>
      </c>
      <c r="AA143" s="156" t="n">
        <v>1</v>
      </c>
      <c r="AB143" s="156" t="n">
        <v>1</v>
      </c>
      <c r="AC143" s="156" t="n">
        <v>1</v>
      </c>
      <c r="AZ143" s="156" t="n">
        <v>1</v>
      </c>
      <c r="BA143" s="156" t="n">
        <f aca="false">IF(AZ143=1,G143,0)</f>
        <v>0</v>
      </c>
      <c r="BB143" s="156" t="n">
        <f aca="false">IF(AZ143=2,G143,0)</f>
        <v>0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92" t="n">
        <v>1</v>
      </c>
      <c r="CB143" s="192" t="n">
        <v>1</v>
      </c>
      <c r="CZ143" s="156" t="n">
        <v>0.072</v>
      </c>
    </row>
    <row r="144" customFormat="false" ht="12.75" hidden="false" customHeight="false" outlineLevel="0" collapsed="false">
      <c r="A144" s="185" t="n">
        <v>129</v>
      </c>
      <c r="B144" s="186"/>
      <c r="C144" s="187" t="s">
        <v>237</v>
      </c>
      <c r="D144" s="188" t="s">
        <v>139</v>
      </c>
      <c r="E144" s="189" t="n">
        <v>100</v>
      </c>
      <c r="F144" s="190" t="n">
        <v>0</v>
      </c>
      <c r="G144" s="191" t="n">
        <f aca="false">E144*F144</f>
        <v>0</v>
      </c>
      <c r="O144" s="184" t="n">
        <v>2</v>
      </c>
      <c r="AA144" s="156" t="n">
        <v>1</v>
      </c>
      <c r="AB144" s="156" t="n">
        <v>1</v>
      </c>
      <c r="AC144" s="156" t="n">
        <v>1</v>
      </c>
      <c r="AZ144" s="156" t="n">
        <v>1</v>
      </c>
      <c r="BA144" s="156" t="n">
        <f aca="false">IF(AZ144=1,G144,0)</f>
        <v>0</v>
      </c>
      <c r="BB144" s="156" t="n">
        <f aca="false">IF(AZ144=2,G144,0)</f>
        <v>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192" t="n">
        <v>1</v>
      </c>
      <c r="CB144" s="192" t="n">
        <v>1</v>
      </c>
      <c r="CZ144" s="156" t="n">
        <v>0.15556</v>
      </c>
    </row>
    <row r="145" customFormat="false" ht="22.5" hidden="false" customHeight="false" outlineLevel="0" collapsed="false">
      <c r="A145" s="185" t="n">
        <v>130</v>
      </c>
      <c r="B145" s="186"/>
      <c r="C145" s="204" t="s">
        <v>238</v>
      </c>
      <c r="D145" s="193"/>
      <c r="E145" s="194" t="n">
        <v>1</v>
      </c>
      <c r="F145" s="190" t="n">
        <v>0</v>
      </c>
      <c r="G145" s="191" t="n">
        <f aca="false">SUM(G117:G144)*0.2</f>
        <v>0</v>
      </c>
      <c r="O145" s="184" t="n">
        <v>2</v>
      </c>
      <c r="AA145" s="156" t="n">
        <v>12</v>
      </c>
      <c r="AB145" s="156" t="n">
        <v>0</v>
      </c>
      <c r="AC145" s="156" t="n">
        <v>392</v>
      </c>
      <c r="AZ145" s="156" t="n">
        <v>1</v>
      </c>
      <c r="BA145" s="156" t="n">
        <f aca="false">IF(AZ145=1,G145,0)</f>
        <v>0</v>
      </c>
      <c r="BB145" s="156" t="n">
        <f aca="false">IF(AZ145=2,G145,0)</f>
        <v>0</v>
      </c>
      <c r="BC145" s="156" t="n">
        <f aca="false">IF(AZ145=3,G145,0)</f>
        <v>0</v>
      </c>
      <c r="BD145" s="156" t="n">
        <f aca="false">IF(AZ145=4,G145,0)</f>
        <v>0</v>
      </c>
      <c r="BE145" s="156" t="n">
        <f aca="false">IF(AZ145=5,G145,0)</f>
        <v>0</v>
      </c>
      <c r="CA145" s="192" t="n">
        <v>12</v>
      </c>
      <c r="CB145" s="192" t="n">
        <v>0</v>
      </c>
      <c r="CZ145" s="156" t="n">
        <v>0.105</v>
      </c>
    </row>
    <row r="146" customFormat="false" ht="12.75" hidden="false" customHeight="false" outlineLevel="0" collapsed="false">
      <c r="A146" s="195"/>
      <c r="B146" s="196" t="s">
        <v>108</v>
      </c>
      <c r="C146" s="197" t="str">
        <f aca="false">CONCATENATE(B116," ",C116)</f>
        <v>5 Vodiče a kabely</v>
      </c>
      <c r="D146" s="198"/>
      <c r="E146" s="199"/>
      <c r="F146" s="200"/>
      <c r="G146" s="201" t="n">
        <f aca="false">SUM(G116:G145)</f>
        <v>0</v>
      </c>
      <c r="O146" s="184" t="n">
        <v>4</v>
      </c>
      <c r="BA146" s="202" t="n">
        <f aca="false">SUM(BA116:BA145)</f>
        <v>0</v>
      </c>
      <c r="BB146" s="202" t="n">
        <f aca="false">SUM(BB116:BB145)</f>
        <v>0</v>
      </c>
      <c r="BC146" s="202" t="n">
        <f aca="false">SUM(BC116:BC145)</f>
        <v>0</v>
      </c>
      <c r="BD146" s="202" t="n">
        <f aca="false">SUM(BD116:BD145)</f>
        <v>0</v>
      </c>
      <c r="BE146" s="202" t="n">
        <f aca="false">SUM(BE116:BE145)</f>
        <v>0</v>
      </c>
    </row>
    <row r="147" customFormat="false" ht="12.75" hidden="false" customHeight="false" outlineLevel="0" collapsed="false">
      <c r="A147" s="177" t="s">
        <v>89</v>
      </c>
      <c r="B147" s="178" t="s">
        <v>239</v>
      </c>
      <c r="C147" s="205" t="s">
        <v>240</v>
      </c>
      <c r="D147" s="180"/>
      <c r="E147" s="181"/>
      <c r="F147" s="181"/>
      <c r="G147" s="182"/>
      <c r="H147" s="183"/>
      <c r="I147" s="183"/>
      <c r="O147" s="184" t="n">
        <v>1</v>
      </c>
    </row>
    <row r="148" customFormat="false" ht="12.75" hidden="false" customHeight="false" outlineLevel="0" collapsed="false">
      <c r="A148" s="185" t="n">
        <v>132</v>
      </c>
      <c r="B148" s="186"/>
      <c r="C148" s="187" t="s">
        <v>241</v>
      </c>
      <c r="D148" s="188" t="s">
        <v>93</v>
      </c>
      <c r="E148" s="189" t="n">
        <v>1</v>
      </c>
      <c r="F148" s="190" t="n">
        <v>0</v>
      </c>
      <c r="G148" s="191" t="n">
        <f aca="false">E148*F148</f>
        <v>0</v>
      </c>
      <c r="O148" s="184" t="n">
        <v>2</v>
      </c>
      <c r="AA148" s="156" t="n">
        <v>1</v>
      </c>
      <c r="AB148" s="156" t="n">
        <v>1</v>
      </c>
      <c r="AC148" s="156" t="n">
        <v>1</v>
      </c>
      <c r="AZ148" s="156" t="n">
        <v>1</v>
      </c>
      <c r="BA148" s="156" t="n">
        <f aca="false">IF(AZ148=1,G148,0)</f>
        <v>0</v>
      </c>
      <c r="BB148" s="156" t="n">
        <f aca="false">IF(AZ148=2,G148,0)</f>
        <v>0</v>
      </c>
      <c r="BC148" s="156" t="n">
        <f aca="false">IF(AZ148=3,G148,0)</f>
        <v>0</v>
      </c>
      <c r="BD148" s="156" t="n">
        <f aca="false">IF(AZ148=4,G148,0)</f>
        <v>0</v>
      </c>
      <c r="BE148" s="156" t="n">
        <f aca="false">IF(AZ148=5,G148,0)</f>
        <v>0</v>
      </c>
      <c r="CA148" s="192" t="n">
        <v>1</v>
      </c>
      <c r="CB148" s="192" t="n">
        <v>1</v>
      </c>
      <c r="CZ148" s="156" t="n">
        <v>0.00485</v>
      </c>
    </row>
    <row r="149" customFormat="false" ht="12.75" hidden="false" customHeight="false" outlineLevel="0" collapsed="false">
      <c r="A149" s="185" t="n">
        <v>133</v>
      </c>
      <c r="B149" s="186"/>
      <c r="C149" s="187" t="s">
        <v>242</v>
      </c>
      <c r="D149" s="188" t="s">
        <v>93</v>
      </c>
      <c r="E149" s="189" t="n">
        <v>1</v>
      </c>
      <c r="F149" s="190" t="n">
        <v>0</v>
      </c>
      <c r="G149" s="191" t="n">
        <f aca="false">E149*F149</f>
        <v>0</v>
      </c>
      <c r="O149" s="184"/>
      <c r="CA149" s="192"/>
      <c r="CB149" s="192"/>
    </row>
    <row r="150" customFormat="false" ht="12.75" hidden="false" customHeight="false" outlineLevel="0" collapsed="false">
      <c r="A150" s="185" t="n">
        <v>134</v>
      </c>
      <c r="B150" s="186"/>
      <c r="C150" s="187" t="s">
        <v>243</v>
      </c>
      <c r="D150" s="188" t="s">
        <v>93</v>
      </c>
      <c r="E150" s="189" t="n">
        <v>1</v>
      </c>
      <c r="F150" s="190" t="n">
        <v>0</v>
      </c>
      <c r="G150" s="191" t="n">
        <f aca="false">E150*F150</f>
        <v>0</v>
      </c>
      <c r="O150" s="184"/>
      <c r="CA150" s="192"/>
      <c r="CB150" s="192"/>
    </row>
    <row r="151" customFormat="false" ht="22.5" hidden="false" customHeight="false" outlineLevel="0" collapsed="false">
      <c r="A151" s="185" t="n">
        <v>135</v>
      </c>
      <c r="B151" s="186"/>
      <c r="C151" s="187" t="s">
        <v>244</v>
      </c>
      <c r="D151" s="188" t="s">
        <v>93</v>
      </c>
      <c r="E151" s="189" t="n">
        <v>1</v>
      </c>
      <c r="F151" s="190" t="n">
        <v>0</v>
      </c>
      <c r="G151" s="191" t="n">
        <f aca="false">E151*F151</f>
        <v>0</v>
      </c>
      <c r="O151" s="184"/>
      <c r="CA151" s="192"/>
      <c r="CB151" s="192"/>
    </row>
    <row r="152" customFormat="false" ht="12.75" hidden="false" customHeight="false" outlineLevel="0" collapsed="false">
      <c r="A152" s="185" t="n">
        <v>136</v>
      </c>
      <c r="B152" s="186"/>
      <c r="C152" s="187" t="s">
        <v>245</v>
      </c>
      <c r="D152" s="188" t="s">
        <v>93</v>
      </c>
      <c r="E152" s="189" t="n">
        <v>1</v>
      </c>
      <c r="F152" s="190" t="n">
        <v>0</v>
      </c>
      <c r="G152" s="191" t="n">
        <f aca="false">E152*F152</f>
        <v>0</v>
      </c>
      <c r="O152" s="184"/>
      <c r="CA152" s="192"/>
      <c r="CB152" s="192"/>
    </row>
    <row r="153" customFormat="false" ht="12.75" hidden="false" customHeight="false" outlineLevel="0" collapsed="false">
      <c r="A153" s="185" t="n">
        <v>137</v>
      </c>
      <c r="B153" s="186"/>
      <c r="C153" s="187" t="s">
        <v>246</v>
      </c>
      <c r="D153" s="188" t="s">
        <v>93</v>
      </c>
      <c r="E153" s="189" t="n">
        <v>1</v>
      </c>
      <c r="F153" s="190" t="n">
        <v>0</v>
      </c>
      <c r="G153" s="191" t="n">
        <f aca="false">E153*F153</f>
        <v>0</v>
      </c>
      <c r="O153" s="184"/>
      <c r="CA153" s="192"/>
      <c r="CB153" s="192"/>
    </row>
    <row r="154" customFormat="false" ht="12.75" hidden="false" customHeight="false" outlineLevel="0" collapsed="false">
      <c r="A154" s="185" t="n">
        <v>138</v>
      </c>
      <c r="B154" s="186"/>
      <c r="C154" s="187" t="s">
        <v>247</v>
      </c>
      <c r="D154" s="188" t="s">
        <v>93</v>
      </c>
      <c r="E154" s="189" t="n">
        <v>1</v>
      </c>
      <c r="F154" s="190" t="n">
        <v>0</v>
      </c>
      <c r="G154" s="191" t="n">
        <f aca="false">E154*F154</f>
        <v>0</v>
      </c>
      <c r="O154" s="184"/>
      <c r="CA154" s="192"/>
      <c r="CB154" s="192"/>
    </row>
    <row r="155" customFormat="false" ht="22.5" hidden="false" customHeight="false" outlineLevel="0" collapsed="false">
      <c r="A155" s="185" t="n">
        <v>139</v>
      </c>
      <c r="B155" s="186"/>
      <c r="C155" s="187" t="s">
        <v>248</v>
      </c>
      <c r="D155" s="188" t="s">
        <v>93</v>
      </c>
      <c r="E155" s="189" t="n">
        <v>1</v>
      </c>
      <c r="F155" s="190" t="n">
        <v>0</v>
      </c>
      <c r="G155" s="191" t="n">
        <f aca="false">E155*F155</f>
        <v>0</v>
      </c>
      <c r="O155" s="184"/>
      <c r="CA155" s="192"/>
      <c r="CB155" s="192"/>
    </row>
    <row r="156" customFormat="false" ht="12.75" hidden="false" customHeight="false" outlineLevel="0" collapsed="false">
      <c r="A156" s="185" t="n">
        <v>140</v>
      </c>
      <c r="B156" s="186"/>
      <c r="C156" s="187" t="s">
        <v>249</v>
      </c>
      <c r="D156" s="188" t="s">
        <v>93</v>
      </c>
      <c r="E156" s="189" t="n">
        <v>2</v>
      </c>
      <c r="F156" s="190" t="n">
        <v>0</v>
      </c>
      <c r="G156" s="191" t="n">
        <f aca="false">E156*F156</f>
        <v>0</v>
      </c>
      <c r="O156" s="184"/>
      <c r="CA156" s="192"/>
      <c r="CB156" s="192"/>
    </row>
    <row r="157" customFormat="false" ht="33.75" hidden="false" customHeight="false" outlineLevel="0" collapsed="false">
      <c r="A157" s="185" t="n">
        <v>141</v>
      </c>
      <c r="B157" s="186"/>
      <c r="C157" s="187" t="s">
        <v>250</v>
      </c>
      <c r="D157" s="188" t="s">
        <v>93</v>
      </c>
      <c r="E157" s="189" t="n">
        <v>3</v>
      </c>
      <c r="F157" s="190" t="n">
        <v>0</v>
      </c>
      <c r="G157" s="191" t="n">
        <f aca="false">E157*F157</f>
        <v>0</v>
      </c>
      <c r="O157" s="184" t="n">
        <v>2</v>
      </c>
      <c r="AA157" s="156" t="n">
        <v>1</v>
      </c>
      <c r="AB157" s="156" t="n">
        <v>1</v>
      </c>
      <c r="AC157" s="156" t="n">
        <v>1</v>
      </c>
      <c r="AZ157" s="156" t="n">
        <v>1</v>
      </c>
      <c r="BA157" s="156" t="n">
        <f aca="false">IF(AZ157=1,G157,0)</f>
        <v>0</v>
      </c>
      <c r="BB157" s="156" t="n">
        <f aca="false">IF(AZ157=2,G157,0)</f>
        <v>0</v>
      </c>
      <c r="BC157" s="156" t="n">
        <f aca="false">IF(AZ157=3,G157,0)</f>
        <v>0</v>
      </c>
      <c r="BD157" s="156" t="n">
        <f aca="false">IF(AZ157=4,G157,0)</f>
        <v>0</v>
      </c>
      <c r="BE157" s="156" t="n">
        <f aca="false">IF(AZ157=5,G157,0)</f>
        <v>0</v>
      </c>
      <c r="CA157" s="192" t="n">
        <v>1</v>
      </c>
      <c r="CB157" s="192" t="n">
        <v>1</v>
      </c>
      <c r="CZ157" s="156" t="n">
        <v>0.0042</v>
      </c>
    </row>
    <row r="158" customFormat="false" ht="12.75" hidden="false" customHeight="false" outlineLevel="0" collapsed="false">
      <c r="A158" s="185" t="n">
        <v>142</v>
      </c>
      <c r="B158" s="186"/>
      <c r="C158" s="187" t="s">
        <v>251</v>
      </c>
      <c r="D158" s="188" t="s">
        <v>93</v>
      </c>
      <c r="E158" s="189" t="n">
        <v>1</v>
      </c>
      <c r="F158" s="190" t="n">
        <v>0</v>
      </c>
      <c r="G158" s="191" t="n">
        <f aca="false">E158*F158</f>
        <v>0</v>
      </c>
      <c r="O158" s="184" t="n">
        <v>2</v>
      </c>
      <c r="AA158" s="156" t="n">
        <v>1</v>
      </c>
      <c r="AB158" s="156" t="n">
        <v>1</v>
      </c>
      <c r="AC158" s="156" t="n">
        <v>1</v>
      </c>
      <c r="AZ158" s="156" t="n">
        <v>1</v>
      </c>
      <c r="BA158" s="156" t="n">
        <f aca="false">IF(AZ158=1,G158,0)</f>
        <v>0</v>
      </c>
      <c r="BB158" s="156" t="n">
        <f aca="false">IF(AZ158=2,G158,0)</f>
        <v>0</v>
      </c>
      <c r="BC158" s="156" t="n">
        <f aca="false">IF(AZ158=3,G158,0)</f>
        <v>0</v>
      </c>
      <c r="BD158" s="156" t="n">
        <f aca="false">IF(AZ158=4,G158,0)</f>
        <v>0</v>
      </c>
      <c r="BE158" s="156" t="n">
        <f aca="false">IF(AZ158=5,G158,0)</f>
        <v>0</v>
      </c>
      <c r="CA158" s="192" t="n">
        <v>1</v>
      </c>
      <c r="CB158" s="192" t="n">
        <v>1</v>
      </c>
      <c r="CZ158" s="156" t="n">
        <v>0.05123</v>
      </c>
    </row>
    <row r="159" customFormat="false" ht="12.75" hidden="false" customHeight="false" outlineLevel="0" collapsed="false">
      <c r="A159" s="185" t="n">
        <v>143</v>
      </c>
      <c r="B159" s="186"/>
      <c r="C159" s="187" t="s">
        <v>252</v>
      </c>
      <c r="D159" s="188" t="s">
        <v>93</v>
      </c>
      <c r="E159" s="189" t="n">
        <v>2</v>
      </c>
      <c r="F159" s="190" t="n">
        <v>0</v>
      </c>
      <c r="G159" s="191" t="n">
        <f aca="false">E159*F159</f>
        <v>0</v>
      </c>
      <c r="O159" s="184" t="n">
        <v>2</v>
      </c>
      <c r="AA159" s="156" t="n">
        <v>1</v>
      </c>
      <c r="AB159" s="156" t="n">
        <v>1</v>
      </c>
      <c r="AC159" s="156" t="n">
        <v>1</v>
      </c>
      <c r="AZ159" s="156" t="n">
        <v>1</v>
      </c>
      <c r="BA159" s="156" t="n">
        <f aca="false">IF(AZ159=1,G159,0)</f>
        <v>0</v>
      </c>
      <c r="BB159" s="156" t="n">
        <f aca="false">IF(AZ159=2,G159,0)</f>
        <v>0</v>
      </c>
      <c r="BC159" s="156" t="n">
        <f aca="false">IF(AZ159=3,G159,0)</f>
        <v>0</v>
      </c>
      <c r="BD159" s="156" t="n">
        <f aca="false">IF(AZ159=4,G159,0)</f>
        <v>0</v>
      </c>
      <c r="BE159" s="156" t="n">
        <f aca="false">IF(AZ159=5,G159,0)</f>
        <v>0</v>
      </c>
      <c r="CA159" s="192" t="n">
        <v>1</v>
      </c>
      <c r="CB159" s="192" t="n">
        <v>1</v>
      </c>
      <c r="CZ159" s="156" t="n">
        <v>0.00574</v>
      </c>
    </row>
    <row r="160" customFormat="false" ht="22.5" hidden="false" customHeight="false" outlineLevel="0" collapsed="false">
      <c r="A160" s="185" t="n">
        <v>144</v>
      </c>
      <c r="B160" s="186"/>
      <c r="C160" s="187" t="s">
        <v>253</v>
      </c>
      <c r="D160" s="188" t="s">
        <v>93</v>
      </c>
      <c r="E160" s="189" t="n">
        <v>1</v>
      </c>
      <c r="F160" s="190" t="n">
        <v>0</v>
      </c>
      <c r="G160" s="191" t="n">
        <f aca="false">E160*F160</f>
        <v>0</v>
      </c>
      <c r="O160" s="184" t="n">
        <v>2</v>
      </c>
      <c r="AA160" s="156" t="n">
        <v>1</v>
      </c>
      <c r="AB160" s="156" t="n">
        <v>1</v>
      </c>
      <c r="AC160" s="156" t="n">
        <v>1</v>
      </c>
      <c r="AZ160" s="156" t="n">
        <v>1</v>
      </c>
      <c r="BA160" s="156" t="n">
        <f aca="false">IF(AZ160=1,G160,0)</f>
        <v>0</v>
      </c>
      <c r="BB160" s="156" t="n">
        <f aca="false">IF(AZ160=2,G160,0)</f>
        <v>0</v>
      </c>
      <c r="BC160" s="156" t="n">
        <f aca="false">IF(AZ160=3,G160,0)</f>
        <v>0</v>
      </c>
      <c r="BD160" s="156" t="n">
        <f aca="false">IF(AZ160=4,G160,0)</f>
        <v>0</v>
      </c>
      <c r="BE160" s="156" t="n">
        <f aca="false">IF(AZ160=5,G160,0)</f>
        <v>0</v>
      </c>
      <c r="CA160" s="192" t="n">
        <v>1</v>
      </c>
      <c r="CB160" s="192" t="n">
        <v>1</v>
      </c>
      <c r="CZ160" s="156" t="n">
        <v>0.00645</v>
      </c>
    </row>
    <row r="161" customFormat="false" ht="22.5" hidden="false" customHeight="false" outlineLevel="0" collapsed="false">
      <c r="A161" s="185" t="n">
        <v>145</v>
      </c>
      <c r="B161" s="186"/>
      <c r="C161" s="187" t="s">
        <v>254</v>
      </c>
      <c r="D161" s="188" t="s">
        <v>93</v>
      </c>
      <c r="E161" s="189" t="n">
        <v>3</v>
      </c>
      <c r="F161" s="190" t="n">
        <v>0</v>
      </c>
      <c r="G161" s="191" t="n">
        <f aca="false">E161*F161</f>
        <v>0</v>
      </c>
      <c r="O161" s="184" t="n">
        <v>2</v>
      </c>
      <c r="AA161" s="156" t="n">
        <v>1</v>
      </c>
      <c r="AB161" s="156" t="n">
        <v>1</v>
      </c>
      <c r="AC161" s="156" t="n">
        <v>1</v>
      </c>
      <c r="AZ161" s="156" t="n">
        <v>1</v>
      </c>
      <c r="BA161" s="156" t="n">
        <f aca="false">IF(AZ161=1,G161,0)</f>
        <v>0</v>
      </c>
      <c r="BB161" s="156" t="n">
        <f aca="false">IF(AZ161=2,G161,0)</f>
        <v>0</v>
      </c>
      <c r="BC161" s="156" t="n">
        <f aca="false">IF(AZ161=3,G161,0)</f>
        <v>0</v>
      </c>
      <c r="BD161" s="156" t="n">
        <f aca="false">IF(AZ161=4,G161,0)</f>
        <v>0</v>
      </c>
      <c r="BE161" s="156" t="n">
        <f aca="false">IF(AZ161=5,G161,0)</f>
        <v>0</v>
      </c>
      <c r="CA161" s="192" t="n">
        <v>1</v>
      </c>
      <c r="CB161" s="192" t="n">
        <v>1</v>
      </c>
      <c r="CZ161" s="156" t="n">
        <v>0.00198</v>
      </c>
    </row>
    <row r="162" customFormat="false" ht="22.5" hidden="false" customHeight="false" outlineLevel="0" collapsed="false">
      <c r="A162" s="185" t="n">
        <v>146</v>
      </c>
      <c r="B162" s="186"/>
      <c r="C162" s="187" t="s">
        <v>254</v>
      </c>
      <c r="D162" s="188" t="s">
        <v>93</v>
      </c>
      <c r="E162" s="189" t="n">
        <v>3</v>
      </c>
      <c r="F162" s="190" t="n">
        <v>0</v>
      </c>
      <c r="G162" s="191" t="n">
        <f aca="false">E162*F162</f>
        <v>0</v>
      </c>
      <c r="O162" s="184" t="n">
        <v>2</v>
      </c>
      <c r="AA162" s="156" t="n">
        <v>1</v>
      </c>
      <c r="AB162" s="156" t="n">
        <v>1</v>
      </c>
      <c r="AC162" s="156" t="n">
        <v>1</v>
      </c>
      <c r="AZ162" s="156" t="n">
        <v>1</v>
      </c>
      <c r="BA162" s="156" t="n">
        <f aca="false">IF(AZ162=1,G162,0)</f>
        <v>0</v>
      </c>
      <c r="BB162" s="156" t="n">
        <f aca="false">IF(AZ162=2,G162,0)</f>
        <v>0</v>
      </c>
      <c r="BC162" s="156" t="n">
        <f aca="false">IF(AZ162=3,G162,0)</f>
        <v>0</v>
      </c>
      <c r="BD162" s="156" t="n">
        <f aca="false">IF(AZ162=4,G162,0)</f>
        <v>0</v>
      </c>
      <c r="BE162" s="156" t="n">
        <f aca="false">IF(AZ162=5,G162,0)</f>
        <v>0</v>
      </c>
      <c r="CA162" s="192" t="n">
        <v>1</v>
      </c>
      <c r="CB162" s="192" t="n">
        <v>1</v>
      </c>
      <c r="CZ162" s="156" t="n">
        <v>0.03921</v>
      </c>
    </row>
    <row r="163" customFormat="false" ht="12.75" hidden="false" customHeight="false" outlineLevel="0" collapsed="false">
      <c r="A163" s="185" t="n">
        <v>147</v>
      </c>
      <c r="B163" s="186"/>
      <c r="C163" s="187" t="s">
        <v>255</v>
      </c>
      <c r="D163" s="188" t="s">
        <v>93</v>
      </c>
      <c r="E163" s="189" t="n">
        <v>1</v>
      </c>
      <c r="F163" s="190" t="n">
        <v>0</v>
      </c>
      <c r="G163" s="191" t="n">
        <f aca="false">E163*F163</f>
        <v>0</v>
      </c>
      <c r="O163" s="184" t="n">
        <v>2</v>
      </c>
      <c r="AA163" s="156" t="n">
        <v>1</v>
      </c>
      <c r="AB163" s="156" t="n">
        <v>1</v>
      </c>
      <c r="AC163" s="156" t="n">
        <v>1</v>
      </c>
      <c r="AZ163" s="156" t="n">
        <v>1</v>
      </c>
      <c r="BA163" s="156" t="n">
        <f aca="false">IF(AZ163=1,G163,0)</f>
        <v>0</v>
      </c>
      <c r="BB163" s="156" t="n">
        <f aca="false">IF(AZ163=2,G163,0)</f>
        <v>0</v>
      </c>
      <c r="BC163" s="156" t="n">
        <f aca="false">IF(AZ163=3,G163,0)</f>
        <v>0</v>
      </c>
      <c r="BD163" s="156" t="n">
        <f aca="false">IF(AZ163=4,G163,0)</f>
        <v>0</v>
      </c>
      <c r="BE163" s="156" t="n">
        <f aca="false">IF(AZ163=5,G163,0)</f>
        <v>0</v>
      </c>
      <c r="CA163" s="192" t="n">
        <v>1</v>
      </c>
      <c r="CB163" s="192" t="n">
        <v>1</v>
      </c>
      <c r="CZ163" s="156" t="n">
        <v>0.04766</v>
      </c>
    </row>
    <row r="164" customFormat="false" ht="12.75" hidden="false" customHeight="false" outlineLevel="0" collapsed="false">
      <c r="A164" s="185" t="n">
        <v>148</v>
      </c>
      <c r="B164" s="186"/>
      <c r="C164" s="204" t="s">
        <v>107</v>
      </c>
      <c r="D164" s="193"/>
      <c r="E164" s="194" t="n">
        <v>1</v>
      </c>
      <c r="F164" s="190" t="n">
        <v>0</v>
      </c>
      <c r="G164" s="191" t="n">
        <f aca="false">SUM(G148:G163)*0.2</f>
        <v>0</v>
      </c>
      <c r="O164" s="184" t="n">
        <v>2</v>
      </c>
      <c r="AA164" s="156" t="n">
        <v>1</v>
      </c>
      <c r="AB164" s="156" t="n">
        <v>1</v>
      </c>
      <c r="AC164" s="156" t="n">
        <v>1</v>
      </c>
      <c r="AZ164" s="156" t="n">
        <v>1</v>
      </c>
      <c r="BA164" s="156" t="n">
        <f aca="false">IF(AZ164=1,G164,0)</f>
        <v>0</v>
      </c>
      <c r="BB164" s="156" t="n">
        <f aca="false">IF(AZ164=2,G164,0)</f>
        <v>0</v>
      </c>
      <c r="BC164" s="156" t="n">
        <f aca="false">IF(AZ164=3,G164,0)</f>
        <v>0</v>
      </c>
      <c r="BD164" s="156" t="n">
        <f aca="false">IF(AZ164=4,G164,0)</f>
        <v>0</v>
      </c>
      <c r="BE164" s="156" t="n">
        <f aca="false">IF(AZ164=5,G164,0)</f>
        <v>0</v>
      </c>
      <c r="CA164" s="192" t="n">
        <v>1</v>
      </c>
      <c r="CB164" s="192" t="n">
        <v>1</v>
      </c>
      <c r="CZ164" s="156" t="n">
        <v>0.04766</v>
      </c>
    </row>
    <row r="165" customFormat="false" ht="12.75" hidden="false" customHeight="false" outlineLevel="0" collapsed="false">
      <c r="A165" s="195"/>
      <c r="B165" s="196" t="s">
        <v>108</v>
      </c>
      <c r="C165" s="197" t="str">
        <f aca="false">CONCATENATE(B147," ",C147)</f>
        <v>61 Uzemnění (Z) a bleskosvod (AH)</v>
      </c>
      <c r="D165" s="198"/>
      <c r="E165" s="199"/>
      <c r="F165" s="200"/>
      <c r="G165" s="201" t="n">
        <f aca="false">SUM(G147:G164)</f>
        <v>0</v>
      </c>
      <c r="O165" s="184" t="n">
        <v>4</v>
      </c>
      <c r="BA165" s="202" t="n">
        <f aca="false">SUM(BA147:BA164)</f>
        <v>0</v>
      </c>
      <c r="BB165" s="202" t="n">
        <f aca="false">SUM(BB147:BB164)</f>
        <v>0</v>
      </c>
      <c r="BC165" s="202" t="n">
        <f aca="false">SUM(BC147:BC164)</f>
        <v>0</v>
      </c>
      <c r="BD165" s="202" t="n">
        <f aca="false">SUM(BD147:BD164)</f>
        <v>0</v>
      </c>
      <c r="BE165" s="202" t="n">
        <f aca="false">SUM(BE147:BE164)</f>
        <v>0</v>
      </c>
    </row>
    <row r="166" customFormat="false" ht="12.75" hidden="false" customHeight="false" outlineLevel="0" collapsed="false">
      <c r="A166" s="177" t="s">
        <v>89</v>
      </c>
      <c r="B166" s="178" t="s">
        <v>256</v>
      </c>
      <c r="C166" s="179" t="s">
        <v>257</v>
      </c>
      <c r="D166" s="180"/>
      <c r="E166" s="181"/>
      <c r="F166" s="181"/>
      <c r="G166" s="182"/>
      <c r="H166" s="183"/>
      <c r="I166" s="183"/>
      <c r="O166" s="184" t="n">
        <v>1</v>
      </c>
    </row>
    <row r="167" customFormat="false" ht="12.75" hidden="false" customHeight="false" outlineLevel="0" collapsed="false">
      <c r="A167" s="185" t="n">
        <v>149</v>
      </c>
      <c r="B167" s="186"/>
      <c r="C167" s="187" t="s">
        <v>258</v>
      </c>
      <c r="D167" s="188" t="s">
        <v>139</v>
      </c>
      <c r="E167" s="189" t="n">
        <v>15</v>
      </c>
      <c r="F167" s="190" t="n">
        <v>0</v>
      </c>
      <c r="G167" s="191" t="n">
        <f aca="false">E167*F167</f>
        <v>0</v>
      </c>
      <c r="O167" s="184" t="n">
        <v>2</v>
      </c>
      <c r="AA167" s="156" t="n">
        <v>1</v>
      </c>
      <c r="AB167" s="156" t="n">
        <v>1</v>
      </c>
      <c r="AC167" s="156" t="n">
        <v>1</v>
      </c>
      <c r="AZ167" s="156" t="n">
        <v>1</v>
      </c>
      <c r="BA167" s="156" t="n">
        <f aca="false">IF(AZ167=1,G167,0)</f>
        <v>0</v>
      </c>
      <c r="BB167" s="156" t="n">
        <f aca="false">IF(AZ167=2,G167,0)</f>
        <v>0</v>
      </c>
      <c r="BC167" s="156" t="n">
        <f aca="false">IF(AZ167=3,G167,0)</f>
        <v>0</v>
      </c>
      <c r="BD167" s="156" t="n">
        <f aca="false">IF(AZ167=4,G167,0)</f>
        <v>0</v>
      </c>
      <c r="BE167" s="156" t="n">
        <f aca="false">IF(AZ167=5,G167,0)</f>
        <v>0</v>
      </c>
      <c r="CA167" s="192" t="n">
        <v>1</v>
      </c>
      <c r="CB167" s="192" t="n">
        <v>1</v>
      </c>
      <c r="CZ167" s="156" t="n">
        <v>4E-005</v>
      </c>
    </row>
    <row r="168" customFormat="false" ht="22.5" hidden="false" customHeight="false" outlineLevel="0" collapsed="false">
      <c r="A168" s="185" t="n">
        <v>150</v>
      </c>
      <c r="B168" s="186"/>
      <c r="C168" s="187" t="s">
        <v>259</v>
      </c>
      <c r="D168" s="188" t="s">
        <v>139</v>
      </c>
      <c r="E168" s="189" t="n">
        <v>15</v>
      </c>
      <c r="F168" s="190" t="n">
        <v>0</v>
      </c>
      <c r="G168" s="191" t="n">
        <f aca="false">E168*F168</f>
        <v>0</v>
      </c>
      <c r="O168" s="184" t="n">
        <v>2</v>
      </c>
      <c r="AA168" s="156" t="n">
        <v>1</v>
      </c>
      <c r="AB168" s="156" t="n">
        <v>1</v>
      </c>
      <c r="AC168" s="156" t="n">
        <v>1</v>
      </c>
      <c r="AZ168" s="156" t="n">
        <v>1</v>
      </c>
      <c r="BA168" s="156" t="n">
        <f aca="false">IF(AZ168=1,G168,0)</f>
        <v>0</v>
      </c>
      <c r="BB168" s="156" t="n">
        <f aca="false">IF(AZ168=2,G168,0)</f>
        <v>0</v>
      </c>
      <c r="BC168" s="156" t="n">
        <f aca="false">IF(AZ168=3,G168,0)</f>
        <v>0</v>
      </c>
      <c r="BD168" s="156" t="n">
        <f aca="false">IF(AZ168=4,G168,0)</f>
        <v>0</v>
      </c>
      <c r="BE168" s="156" t="n">
        <f aca="false">IF(AZ168=5,G168,0)</f>
        <v>0</v>
      </c>
      <c r="CA168" s="192" t="n">
        <v>1</v>
      </c>
      <c r="CB168" s="192" t="n">
        <v>1</v>
      </c>
      <c r="CZ168" s="156" t="n">
        <v>0.00028</v>
      </c>
    </row>
    <row r="169" customFormat="false" ht="12.75" hidden="false" customHeight="false" outlineLevel="0" collapsed="false">
      <c r="A169" s="185" t="n">
        <v>151</v>
      </c>
      <c r="B169" s="186"/>
      <c r="C169" s="187" t="s">
        <v>260</v>
      </c>
      <c r="D169" s="188" t="s">
        <v>139</v>
      </c>
      <c r="E169" s="189" t="n">
        <v>15</v>
      </c>
      <c r="F169" s="190" t="n">
        <v>0</v>
      </c>
      <c r="G169" s="191" t="n">
        <f aca="false">E169*F169</f>
        <v>0</v>
      </c>
      <c r="O169" s="184" t="n">
        <v>2</v>
      </c>
      <c r="AA169" s="156" t="n">
        <v>1</v>
      </c>
      <c r="AB169" s="156" t="n">
        <v>1</v>
      </c>
      <c r="AC169" s="156" t="n">
        <v>1</v>
      </c>
      <c r="AZ169" s="156" t="n">
        <v>1</v>
      </c>
      <c r="BA169" s="156" t="n">
        <f aca="false">IF(AZ169=1,G169,0)</f>
        <v>0</v>
      </c>
      <c r="BB169" s="156" t="n">
        <f aca="false">IF(AZ169=2,G169,0)</f>
        <v>0</v>
      </c>
      <c r="BC169" s="156" t="n">
        <f aca="false">IF(AZ169=3,G169,0)</f>
        <v>0</v>
      </c>
      <c r="BD169" s="156" t="n">
        <f aca="false">IF(AZ169=4,G169,0)</f>
        <v>0</v>
      </c>
      <c r="BE169" s="156" t="n">
        <f aca="false">IF(AZ169=5,G169,0)</f>
        <v>0</v>
      </c>
      <c r="CA169" s="192" t="n">
        <v>1</v>
      </c>
      <c r="CB169" s="192" t="n">
        <v>1</v>
      </c>
      <c r="CZ169" s="156" t="n">
        <v>0.01365</v>
      </c>
    </row>
    <row r="170" customFormat="false" ht="22.5" hidden="false" customHeight="false" outlineLevel="0" collapsed="false">
      <c r="A170" s="185" t="n">
        <v>152</v>
      </c>
      <c r="B170" s="186"/>
      <c r="C170" s="187" t="s">
        <v>261</v>
      </c>
      <c r="D170" s="188" t="s">
        <v>139</v>
      </c>
      <c r="E170" s="189" t="n">
        <v>5</v>
      </c>
      <c r="F170" s="190" t="n">
        <v>0</v>
      </c>
      <c r="G170" s="191" t="n">
        <f aca="false">E170*F170</f>
        <v>0</v>
      </c>
      <c r="O170" s="184" t="n">
        <v>2</v>
      </c>
      <c r="AA170" s="156" t="n">
        <v>1</v>
      </c>
      <c r="AB170" s="156" t="n">
        <v>1</v>
      </c>
      <c r="AC170" s="156" t="n">
        <v>1</v>
      </c>
      <c r="AZ170" s="156" t="n">
        <v>1</v>
      </c>
      <c r="BA170" s="156" t="n">
        <f aca="false">IF(AZ170=1,G170,0)</f>
        <v>0</v>
      </c>
      <c r="BB170" s="156" t="n">
        <f aca="false">IF(AZ170=2,G170,0)</f>
        <v>0</v>
      </c>
      <c r="BC170" s="156" t="n">
        <f aca="false">IF(AZ170=3,G170,0)</f>
        <v>0</v>
      </c>
      <c r="BD170" s="156" t="n">
        <f aca="false">IF(AZ170=4,G170,0)</f>
        <v>0</v>
      </c>
      <c r="BE170" s="156" t="n">
        <f aca="false">IF(AZ170=5,G170,0)</f>
        <v>0</v>
      </c>
      <c r="CA170" s="192" t="n">
        <v>1</v>
      </c>
      <c r="CB170" s="192" t="n">
        <v>1</v>
      </c>
      <c r="CZ170" s="156" t="n">
        <v>0.00878</v>
      </c>
    </row>
    <row r="171" customFormat="false" ht="12.75" hidden="false" customHeight="false" outlineLevel="0" collapsed="false">
      <c r="A171" s="185" t="n">
        <v>153</v>
      </c>
      <c r="B171" s="186"/>
      <c r="C171" s="187" t="s">
        <v>262</v>
      </c>
      <c r="D171" s="188" t="s">
        <v>139</v>
      </c>
      <c r="E171" s="189" t="n">
        <v>10</v>
      </c>
      <c r="F171" s="190" t="n">
        <v>0</v>
      </c>
      <c r="G171" s="191" t="n">
        <f aca="false">E171*F171</f>
        <v>0</v>
      </c>
      <c r="O171" s="184" t="n">
        <v>2</v>
      </c>
      <c r="AA171" s="156" t="n">
        <v>1</v>
      </c>
      <c r="AB171" s="156" t="n">
        <v>1</v>
      </c>
      <c r="AC171" s="156" t="n">
        <v>1</v>
      </c>
      <c r="AZ171" s="156" t="n">
        <v>1</v>
      </c>
      <c r="BA171" s="156" t="n">
        <f aca="false">IF(AZ171=1,G171,0)</f>
        <v>0</v>
      </c>
      <c r="BB171" s="156" t="n">
        <f aca="false">IF(AZ171=2,G171,0)</f>
        <v>0</v>
      </c>
      <c r="BC171" s="156" t="n">
        <f aca="false">IF(AZ171=3,G171,0)</f>
        <v>0</v>
      </c>
      <c r="BD171" s="156" t="n">
        <f aca="false">IF(AZ171=4,G171,0)</f>
        <v>0</v>
      </c>
      <c r="BE171" s="156" t="n">
        <f aca="false">IF(AZ171=5,G171,0)</f>
        <v>0</v>
      </c>
      <c r="CA171" s="192" t="n">
        <v>1</v>
      </c>
      <c r="CB171" s="192" t="n">
        <v>1</v>
      </c>
      <c r="CZ171" s="156" t="n">
        <v>0.01785</v>
      </c>
    </row>
    <row r="172" customFormat="false" ht="12.75" hidden="false" customHeight="false" outlineLevel="0" collapsed="false">
      <c r="A172" s="185" t="n">
        <v>154</v>
      </c>
      <c r="B172" s="186"/>
      <c r="C172" s="187" t="s">
        <v>263</v>
      </c>
      <c r="D172" s="188" t="s">
        <v>139</v>
      </c>
      <c r="E172" s="189" t="n">
        <v>25</v>
      </c>
      <c r="F172" s="190" t="n">
        <v>0</v>
      </c>
      <c r="G172" s="191" t="n">
        <f aca="false">E172*F172</f>
        <v>0</v>
      </c>
      <c r="O172" s="184" t="n">
        <v>2</v>
      </c>
      <c r="AA172" s="156" t="n">
        <v>1</v>
      </c>
      <c r="AB172" s="156" t="n">
        <v>1</v>
      </c>
      <c r="AC172" s="156" t="n">
        <v>1</v>
      </c>
      <c r="AZ172" s="156" t="n">
        <v>1</v>
      </c>
      <c r="BA172" s="156" t="n">
        <f aca="false">IF(AZ172=1,G172,0)</f>
        <v>0</v>
      </c>
      <c r="BB172" s="156" t="n">
        <f aca="false">IF(AZ172=2,G172,0)</f>
        <v>0</v>
      </c>
      <c r="BC172" s="156" t="n">
        <f aca="false">IF(AZ172=3,G172,0)</f>
        <v>0</v>
      </c>
      <c r="BD172" s="156" t="n">
        <f aca="false">IF(AZ172=4,G172,0)</f>
        <v>0</v>
      </c>
      <c r="BE172" s="156" t="n">
        <f aca="false">IF(AZ172=5,G172,0)</f>
        <v>0</v>
      </c>
      <c r="CA172" s="192" t="n">
        <v>1</v>
      </c>
      <c r="CB172" s="192" t="n">
        <v>1</v>
      </c>
      <c r="CZ172" s="156" t="n">
        <v>0.02351</v>
      </c>
    </row>
    <row r="173" customFormat="false" ht="12.75" hidden="false" customHeight="false" outlineLevel="0" collapsed="false">
      <c r="A173" s="185" t="n">
        <v>155</v>
      </c>
      <c r="B173" s="186"/>
      <c r="C173" s="187" t="s">
        <v>264</v>
      </c>
      <c r="D173" s="188" t="s">
        <v>139</v>
      </c>
      <c r="E173" s="189" t="n">
        <v>15</v>
      </c>
      <c r="F173" s="190" t="n">
        <v>0</v>
      </c>
      <c r="G173" s="191" t="n">
        <f aca="false">E173*F173</f>
        <v>0</v>
      </c>
      <c r="O173" s="184" t="n">
        <v>2</v>
      </c>
      <c r="AA173" s="156" t="n">
        <v>1</v>
      </c>
      <c r="AB173" s="156" t="n">
        <v>1</v>
      </c>
      <c r="AC173" s="156" t="n">
        <v>1</v>
      </c>
      <c r="AZ173" s="156" t="n">
        <v>1</v>
      </c>
      <c r="BA173" s="156" t="n">
        <f aca="false">IF(AZ173=1,G173,0)</f>
        <v>0</v>
      </c>
      <c r="BB173" s="156" t="n">
        <f aca="false">IF(AZ173=2,G173,0)</f>
        <v>0</v>
      </c>
      <c r="BC173" s="156" t="n">
        <f aca="false">IF(AZ173=3,G173,0)</f>
        <v>0</v>
      </c>
      <c r="BD173" s="156" t="n">
        <f aca="false">IF(AZ173=4,G173,0)</f>
        <v>0</v>
      </c>
      <c r="BE173" s="156" t="n">
        <f aca="false">IF(AZ173=5,G173,0)</f>
        <v>0</v>
      </c>
      <c r="CA173" s="192" t="n">
        <v>1</v>
      </c>
      <c r="CB173" s="192" t="n">
        <v>1</v>
      </c>
      <c r="CZ173" s="156" t="n">
        <v>0.0312</v>
      </c>
    </row>
    <row r="174" customFormat="false" ht="12.75" hidden="false" customHeight="false" outlineLevel="0" collapsed="false">
      <c r="A174" s="185" t="n">
        <v>156</v>
      </c>
      <c r="B174" s="186"/>
      <c r="C174" s="187" t="s">
        <v>265</v>
      </c>
      <c r="D174" s="188" t="s">
        <v>139</v>
      </c>
      <c r="E174" s="189" t="n">
        <v>10</v>
      </c>
      <c r="F174" s="190" t="n">
        <v>0</v>
      </c>
      <c r="G174" s="191" t="n">
        <f aca="false">E174*F174</f>
        <v>0</v>
      </c>
      <c r="O174" s="184" t="n">
        <v>2</v>
      </c>
      <c r="AA174" s="156" t="n">
        <v>1</v>
      </c>
      <c r="AB174" s="156" t="n">
        <v>1</v>
      </c>
      <c r="AC174" s="156" t="n">
        <v>1</v>
      </c>
      <c r="AZ174" s="156" t="n">
        <v>1</v>
      </c>
      <c r="BA174" s="156" t="n">
        <f aca="false">IF(AZ174=1,G174,0)</f>
        <v>0</v>
      </c>
      <c r="BB174" s="156" t="n">
        <f aca="false">IF(AZ174=2,G174,0)</f>
        <v>0</v>
      </c>
      <c r="BC174" s="156" t="n">
        <f aca="false">IF(AZ174=3,G174,0)</f>
        <v>0</v>
      </c>
      <c r="BD174" s="156" t="n">
        <f aca="false">IF(AZ174=4,G174,0)</f>
        <v>0</v>
      </c>
      <c r="BE174" s="156" t="n">
        <f aca="false">IF(AZ174=5,G174,0)</f>
        <v>0</v>
      </c>
      <c r="CA174" s="192" t="n">
        <v>1</v>
      </c>
      <c r="CB174" s="192" t="n">
        <v>1</v>
      </c>
      <c r="CZ174" s="156" t="n">
        <v>0.03732</v>
      </c>
    </row>
    <row r="175" customFormat="false" ht="12.75" hidden="false" customHeight="false" outlineLevel="0" collapsed="false">
      <c r="A175" s="185" t="n">
        <v>157</v>
      </c>
      <c r="B175" s="186"/>
      <c r="C175" s="204" t="s">
        <v>107</v>
      </c>
      <c r="D175" s="193"/>
      <c r="E175" s="194" t="n">
        <v>1</v>
      </c>
      <c r="F175" s="190" t="n">
        <v>0</v>
      </c>
      <c r="G175" s="191" t="n">
        <f aca="false">SUM(G167:G174)*0.2</f>
        <v>0</v>
      </c>
      <c r="O175" s="184" t="n">
        <v>2</v>
      </c>
      <c r="AA175" s="156" t="n">
        <v>1</v>
      </c>
      <c r="AB175" s="156" t="n">
        <v>1</v>
      </c>
      <c r="AC175" s="156" t="n">
        <v>1</v>
      </c>
      <c r="AZ175" s="156" t="n">
        <v>1</v>
      </c>
      <c r="BA175" s="156" t="n">
        <f aca="false">IF(AZ175=1,G175,0)</f>
        <v>0</v>
      </c>
      <c r="BB175" s="156" t="n">
        <f aca="false">IF(AZ175=2,G175,0)</f>
        <v>0</v>
      </c>
      <c r="BC175" s="156" t="n">
        <f aca="false">IF(AZ175=3,G175,0)</f>
        <v>0</v>
      </c>
      <c r="BD175" s="156" t="n">
        <f aca="false">IF(AZ175=4,G175,0)</f>
        <v>0</v>
      </c>
      <c r="BE175" s="156" t="n">
        <f aca="false">IF(AZ175=5,G175,0)</f>
        <v>0</v>
      </c>
      <c r="CA175" s="192" t="n">
        <v>1</v>
      </c>
      <c r="CB175" s="192" t="n">
        <v>1</v>
      </c>
      <c r="CZ175" s="156" t="n">
        <v>0.01841</v>
      </c>
    </row>
    <row r="176" customFormat="false" ht="12.75" hidden="false" customHeight="false" outlineLevel="0" collapsed="false">
      <c r="A176" s="195"/>
      <c r="B176" s="196" t="s">
        <v>108</v>
      </c>
      <c r="C176" s="197" t="str">
        <f aca="false">CONCATENATE(B166," ",C166)</f>
        <v>62 Výkopové práce</v>
      </c>
      <c r="D176" s="198"/>
      <c r="E176" s="199"/>
      <c r="F176" s="200"/>
      <c r="G176" s="201" t="n">
        <f aca="false">SUM(G166:G175)</f>
        <v>0</v>
      </c>
      <c r="O176" s="184" t="n">
        <v>4</v>
      </c>
      <c r="BA176" s="202" t="n">
        <f aca="false">SUM(BA166:BA175)</f>
        <v>0</v>
      </c>
      <c r="BB176" s="202" t="n">
        <f aca="false">SUM(BB166:BB175)</f>
        <v>0</v>
      </c>
      <c r="BC176" s="202" t="n">
        <f aca="false">SUM(BC166:BC175)</f>
        <v>0</v>
      </c>
      <c r="BD176" s="202" t="n">
        <f aca="false">SUM(BD166:BD175)</f>
        <v>0</v>
      </c>
      <c r="BE176" s="202" t="n">
        <f aca="false">SUM(BE166:BE175)</f>
        <v>0</v>
      </c>
    </row>
    <row r="177" customFormat="false" ht="12.75" hidden="false" customHeight="false" outlineLevel="0" collapsed="false">
      <c r="A177" s="177" t="s">
        <v>89</v>
      </c>
      <c r="B177" s="178" t="s">
        <v>266</v>
      </c>
      <c r="C177" s="179" t="s">
        <v>267</v>
      </c>
      <c r="D177" s="180"/>
      <c r="E177" s="181"/>
      <c r="F177" s="181"/>
      <c r="G177" s="182"/>
      <c r="H177" s="183"/>
      <c r="I177" s="183"/>
      <c r="O177" s="184" t="n">
        <v>1</v>
      </c>
    </row>
    <row r="178" customFormat="false" ht="56.25" hidden="false" customHeight="false" outlineLevel="0" collapsed="false">
      <c r="A178" s="185" t="n">
        <v>1</v>
      </c>
      <c r="B178" s="186"/>
      <c r="C178" s="187" t="s">
        <v>268</v>
      </c>
      <c r="D178" s="188" t="s">
        <v>93</v>
      </c>
      <c r="E178" s="189" t="n">
        <v>1</v>
      </c>
      <c r="F178" s="190" t="n">
        <v>0</v>
      </c>
      <c r="G178" s="191" t="n">
        <f aca="false">E178*F178</f>
        <v>0</v>
      </c>
      <c r="O178" s="184" t="n">
        <v>2</v>
      </c>
      <c r="AA178" s="156" t="n">
        <v>1</v>
      </c>
      <c r="AB178" s="156" t="n">
        <v>1</v>
      </c>
      <c r="AC178" s="156" t="n">
        <v>1</v>
      </c>
      <c r="AZ178" s="156" t="n">
        <v>1</v>
      </c>
      <c r="BA178" s="156" t="n">
        <f aca="false">IF(AZ178=1,G178,0)</f>
        <v>0</v>
      </c>
      <c r="BB178" s="156" t="n">
        <f aca="false">IF(AZ178=2,G178,0)</f>
        <v>0</v>
      </c>
      <c r="BC178" s="156" t="n">
        <f aca="false">IF(AZ178=3,G178,0)</f>
        <v>0</v>
      </c>
      <c r="BD178" s="156" t="n">
        <f aca="false">IF(AZ178=4,G178,0)</f>
        <v>0</v>
      </c>
      <c r="BE178" s="156" t="n">
        <f aca="false">IF(AZ178=5,G178,0)</f>
        <v>0</v>
      </c>
      <c r="CA178" s="192" t="n">
        <v>1</v>
      </c>
      <c r="CB178" s="192" t="n">
        <v>1</v>
      </c>
      <c r="CZ178" s="156" t="n">
        <v>2.525</v>
      </c>
    </row>
    <row r="179" customFormat="false" ht="22.5" hidden="false" customHeight="false" outlineLevel="0" collapsed="false">
      <c r="A179" s="185" t="n">
        <v>2</v>
      </c>
      <c r="B179" s="186"/>
      <c r="C179" s="187" t="s">
        <v>269</v>
      </c>
      <c r="D179" s="188" t="s">
        <v>93</v>
      </c>
      <c r="E179" s="189" t="n">
        <v>1</v>
      </c>
      <c r="F179" s="190" t="n">
        <v>0</v>
      </c>
      <c r="G179" s="191" t="n">
        <f aca="false">E179*F179</f>
        <v>0</v>
      </c>
      <c r="O179" s="184"/>
      <c r="CA179" s="192"/>
      <c r="CB179" s="192"/>
    </row>
    <row r="180" customFormat="false" ht="22.5" hidden="false" customHeight="false" outlineLevel="0" collapsed="false">
      <c r="A180" s="185" t="n">
        <v>3</v>
      </c>
      <c r="B180" s="186"/>
      <c r="C180" s="187" t="s">
        <v>270</v>
      </c>
      <c r="D180" s="188" t="s">
        <v>93</v>
      </c>
      <c r="E180" s="189" t="n">
        <v>1</v>
      </c>
      <c r="F180" s="190" t="n">
        <v>0</v>
      </c>
      <c r="G180" s="191" t="n">
        <f aca="false">E180*F180</f>
        <v>0</v>
      </c>
      <c r="O180" s="184"/>
      <c r="CA180" s="192"/>
      <c r="CB180" s="192"/>
    </row>
    <row r="181" customFormat="false" ht="22.5" hidden="false" customHeight="false" outlineLevel="0" collapsed="false">
      <c r="A181" s="185" t="n">
        <v>4</v>
      </c>
      <c r="B181" s="186"/>
      <c r="C181" s="187" t="s">
        <v>271</v>
      </c>
      <c r="D181" s="188" t="s">
        <v>93</v>
      </c>
      <c r="E181" s="189" t="n">
        <v>1</v>
      </c>
      <c r="F181" s="190" t="n">
        <v>0</v>
      </c>
      <c r="G181" s="191" t="n">
        <f aca="false">E181*F181</f>
        <v>0</v>
      </c>
      <c r="O181" s="184"/>
      <c r="CA181" s="192"/>
      <c r="CB181" s="192"/>
    </row>
    <row r="182" customFormat="false" ht="56.25" hidden="false" customHeight="false" outlineLevel="0" collapsed="false">
      <c r="A182" s="185" t="n">
        <v>5</v>
      </c>
      <c r="B182" s="186"/>
      <c r="C182" s="187" t="s">
        <v>272</v>
      </c>
      <c r="D182" s="188" t="s">
        <v>93</v>
      </c>
      <c r="E182" s="189" t="n">
        <v>1</v>
      </c>
      <c r="F182" s="190" t="n">
        <v>0</v>
      </c>
      <c r="G182" s="191" t="n">
        <f aca="false">E182*F182</f>
        <v>0</v>
      </c>
      <c r="O182" s="184"/>
      <c r="CA182" s="192"/>
      <c r="CB182" s="192"/>
    </row>
    <row r="183" customFormat="false" ht="12.75" hidden="false" customHeight="false" outlineLevel="0" collapsed="false">
      <c r="A183" s="185" t="n">
        <v>6</v>
      </c>
      <c r="B183" s="186"/>
      <c r="C183" s="187" t="s">
        <v>273</v>
      </c>
      <c r="D183" s="188" t="s">
        <v>93</v>
      </c>
      <c r="E183" s="189" t="n">
        <v>1</v>
      </c>
      <c r="F183" s="190" t="n">
        <v>0</v>
      </c>
      <c r="G183" s="191" t="n">
        <f aca="false">E183*F183</f>
        <v>0</v>
      </c>
      <c r="O183" s="184"/>
      <c r="CA183" s="192"/>
      <c r="CB183" s="192"/>
    </row>
    <row r="184" customFormat="false" ht="33.75" hidden="false" customHeight="false" outlineLevel="0" collapsed="false">
      <c r="A184" s="185" t="n">
        <v>7</v>
      </c>
      <c r="B184" s="186"/>
      <c r="C184" s="187" t="s">
        <v>274</v>
      </c>
      <c r="D184" s="188" t="s">
        <v>93</v>
      </c>
      <c r="E184" s="189" t="n">
        <v>1</v>
      </c>
      <c r="F184" s="190" t="n">
        <v>0</v>
      </c>
      <c r="G184" s="191" t="n">
        <f aca="false">E184*F184</f>
        <v>0</v>
      </c>
      <c r="O184" s="184"/>
      <c r="CA184" s="192"/>
      <c r="CB184" s="192"/>
    </row>
    <row r="185" customFormat="false" ht="22.5" hidden="false" customHeight="false" outlineLevel="0" collapsed="false">
      <c r="A185" s="185" t="n">
        <v>8</v>
      </c>
      <c r="B185" s="186"/>
      <c r="C185" s="187" t="s">
        <v>275</v>
      </c>
      <c r="D185" s="188" t="s">
        <v>93</v>
      </c>
      <c r="E185" s="189" t="n">
        <v>1</v>
      </c>
      <c r="F185" s="190" t="n">
        <v>0</v>
      </c>
      <c r="G185" s="191" t="n">
        <f aca="false">E185*F185</f>
        <v>0</v>
      </c>
      <c r="O185" s="184"/>
      <c r="CA185" s="192"/>
      <c r="CB185" s="192"/>
    </row>
    <row r="186" customFormat="false" ht="22.5" hidden="false" customHeight="false" outlineLevel="0" collapsed="false">
      <c r="A186" s="185" t="n">
        <v>9</v>
      </c>
      <c r="B186" s="186"/>
      <c r="C186" s="187" t="s">
        <v>276</v>
      </c>
      <c r="D186" s="188" t="s">
        <v>93</v>
      </c>
      <c r="E186" s="189" t="n">
        <v>1</v>
      </c>
      <c r="F186" s="190" t="n">
        <v>0</v>
      </c>
      <c r="G186" s="191" t="n">
        <f aca="false">E186*F186</f>
        <v>0</v>
      </c>
      <c r="O186" s="184"/>
      <c r="CA186" s="192"/>
      <c r="CB186" s="192"/>
    </row>
    <row r="187" customFormat="false" ht="12.75" hidden="false" customHeight="false" outlineLevel="0" collapsed="false">
      <c r="A187" s="185" t="n">
        <v>10</v>
      </c>
      <c r="B187" s="186"/>
      <c r="C187" s="187" t="s">
        <v>277</v>
      </c>
      <c r="D187" s="188" t="s">
        <v>93</v>
      </c>
      <c r="E187" s="189" t="n">
        <v>1</v>
      </c>
      <c r="F187" s="190" t="n">
        <v>0</v>
      </c>
      <c r="G187" s="191" t="n">
        <f aca="false">E187*F187</f>
        <v>0</v>
      </c>
      <c r="O187" s="184" t="n">
        <v>2</v>
      </c>
      <c r="AA187" s="156" t="n">
        <v>1</v>
      </c>
      <c r="AB187" s="156" t="n">
        <v>1</v>
      </c>
      <c r="AC187" s="156" t="n">
        <v>1</v>
      </c>
      <c r="AZ187" s="156" t="n">
        <v>1</v>
      </c>
      <c r="BA187" s="156" t="n">
        <f aca="false">IF(AZ187=1,G187,0)</f>
        <v>0</v>
      </c>
      <c r="BB187" s="156" t="n">
        <f aca="false">IF(AZ187=2,G187,0)</f>
        <v>0</v>
      </c>
      <c r="BC187" s="156" t="n">
        <f aca="false">IF(AZ187=3,G187,0)</f>
        <v>0</v>
      </c>
      <c r="BD187" s="156" t="n">
        <f aca="false">IF(AZ187=4,G187,0)</f>
        <v>0</v>
      </c>
      <c r="BE187" s="156" t="n">
        <f aca="false">IF(AZ187=5,G187,0)</f>
        <v>0</v>
      </c>
      <c r="CA187" s="192" t="n">
        <v>1</v>
      </c>
      <c r="CB187" s="192" t="n">
        <v>1</v>
      </c>
      <c r="CZ187" s="156" t="n">
        <v>2.525</v>
      </c>
    </row>
    <row r="188" customFormat="false" ht="12.75" hidden="false" customHeight="false" outlineLevel="0" collapsed="false">
      <c r="A188" s="185" t="n">
        <v>11</v>
      </c>
      <c r="B188" s="186"/>
      <c r="C188" s="187" t="s">
        <v>278</v>
      </c>
      <c r="D188" s="188" t="s">
        <v>93</v>
      </c>
      <c r="E188" s="189" t="n">
        <v>1</v>
      </c>
      <c r="F188" s="190" t="n">
        <v>0</v>
      </c>
      <c r="G188" s="191" t="n">
        <f aca="false">E188*F188</f>
        <v>0</v>
      </c>
      <c r="O188" s="184" t="n">
        <v>2</v>
      </c>
      <c r="AA188" s="156" t="n">
        <v>1</v>
      </c>
      <c r="AB188" s="156" t="n">
        <v>1</v>
      </c>
      <c r="AC188" s="156" t="n">
        <v>1</v>
      </c>
      <c r="AZ188" s="156" t="n">
        <v>1</v>
      </c>
      <c r="BA188" s="156" t="n">
        <f aca="false">IF(AZ188=1,G188,0)</f>
        <v>0</v>
      </c>
      <c r="BB188" s="156" t="n">
        <f aca="false">IF(AZ188=2,G188,0)</f>
        <v>0</v>
      </c>
      <c r="BC188" s="156" t="n">
        <f aca="false">IF(AZ188=3,G188,0)</f>
        <v>0</v>
      </c>
      <c r="BD188" s="156" t="n">
        <f aca="false">IF(AZ188=4,G188,0)</f>
        <v>0</v>
      </c>
      <c r="BE188" s="156" t="n">
        <f aca="false">IF(AZ188=5,G188,0)</f>
        <v>0</v>
      </c>
      <c r="CA188" s="192" t="n">
        <v>1</v>
      </c>
      <c r="CB188" s="192" t="n">
        <v>1</v>
      </c>
      <c r="CZ188" s="156" t="n">
        <v>2.525</v>
      </c>
    </row>
    <row r="189" customFormat="false" ht="22.5" hidden="false" customHeight="false" outlineLevel="0" collapsed="false">
      <c r="A189" s="185" t="n">
        <v>12</v>
      </c>
      <c r="B189" s="186"/>
      <c r="C189" s="187" t="s">
        <v>279</v>
      </c>
      <c r="D189" s="188" t="s">
        <v>93</v>
      </c>
      <c r="E189" s="189" t="n">
        <v>1</v>
      </c>
      <c r="F189" s="190" t="n">
        <v>0</v>
      </c>
      <c r="G189" s="191" t="n">
        <f aca="false">E189*F189</f>
        <v>0</v>
      </c>
      <c r="O189" s="184" t="n">
        <v>2</v>
      </c>
      <c r="AA189" s="156" t="n">
        <v>1</v>
      </c>
      <c r="AB189" s="156" t="n">
        <v>1</v>
      </c>
      <c r="AC189" s="156" t="n">
        <v>1</v>
      </c>
      <c r="AZ189" s="156" t="n">
        <v>1</v>
      </c>
      <c r="BA189" s="156" t="n">
        <f aca="false">IF(AZ189=1,G189,0)</f>
        <v>0</v>
      </c>
      <c r="BB189" s="156" t="n">
        <f aca="false">IF(AZ189=2,G189,0)</f>
        <v>0</v>
      </c>
      <c r="BC189" s="156" t="n">
        <f aca="false">IF(AZ189=3,G189,0)</f>
        <v>0</v>
      </c>
      <c r="BD189" s="156" t="n">
        <f aca="false">IF(AZ189=4,G189,0)</f>
        <v>0</v>
      </c>
      <c r="BE189" s="156" t="n">
        <f aca="false">IF(AZ189=5,G189,0)</f>
        <v>0</v>
      </c>
      <c r="CA189" s="192" t="n">
        <v>1</v>
      </c>
      <c r="CB189" s="192" t="n">
        <v>1</v>
      </c>
      <c r="CZ189" s="156" t="n">
        <v>0.02</v>
      </c>
    </row>
    <row r="190" customFormat="false" ht="12.75" hidden="false" customHeight="false" outlineLevel="0" collapsed="false">
      <c r="A190" s="185" t="n">
        <v>13</v>
      </c>
      <c r="B190" s="186"/>
      <c r="C190" s="187" t="s">
        <v>255</v>
      </c>
      <c r="D190" s="188" t="s">
        <v>93</v>
      </c>
      <c r="E190" s="189" t="n">
        <v>1</v>
      </c>
      <c r="F190" s="190" t="n">
        <v>0</v>
      </c>
      <c r="G190" s="191" t="n">
        <f aca="false">E190*F190</f>
        <v>0</v>
      </c>
      <c r="O190" s="184" t="n">
        <v>2</v>
      </c>
      <c r="AA190" s="156" t="n">
        <v>1</v>
      </c>
      <c r="AB190" s="156" t="n">
        <v>1</v>
      </c>
      <c r="AC190" s="156" t="n">
        <v>1</v>
      </c>
      <c r="AZ190" s="156" t="n">
        <v>1</v>
      </c>
      <c r="BA190" s="156" t="n">
        <f aca="false">IF(AZ190=1,G190,0)</f>
        <v>0</v>
      </c>
      <c r="BB190" s="156" t="n">
        <f aca="false">IF(AZ190=2,G190,0)</f>
        <v>0</v>
      </c>
      <c r="BC190" s="156" t="n">
        <f aca="false">IF(AZ190=3,G190,0)</f>
        <v>0</v>
      </c>
      <c r="BD190" s="156" t="n">
        <f aca="false">IF(AZ190=4,G190,0)</f>
        <v>0</v>
      </c>
      <c r="BE190" s="156" t="n">
        <f aca="false">IF(AZ190=5,G190,0)</f>
        <v>0</v>
      </c>
      <c r="CA190" s="192" t="n">
        <v>1</v>
      </c>
      <c r="CB190" s="192" t="n">
        <v>1</v>
      </c>
      <c r="CZ190" s="156" t="n">
        <v>0</v>
      </c>
    </row>
    <row r="191" customFormat="false" ht="12.75" hidden="false" customHeight="false" outlineLevel="0" collapsed="false">
      <c r="A191" s="185" t="n">
        <v>14</v>
      </c>
      <c r="B191" s="186"/>
      <c r="C191" s="187" t="s">
        <v>280</v>
      </c>
      <c r="D191" s="188" t="s">
        <v>93</v>
      </c>
      <c r="E191" s="189" t="n">
        <v>1</v>
      </c>
      <c r="F191" s="190" t="n">
        <v>0</v>
      </c>
      <c r="G191" s="191" t="n">
        <f aca="false">E191*F191</f>
        <v>0</v>
      </c>
      <c r="O191" s="184" t="n">
        <v>2</v>
      </c>
      <c r="AA191" s="156" t="n">
        <v>1</v>
      </c>
      <c r="AB191" s="156" t="n">
        <v>1</v>
      </c>
      <c r="AC191" s="156" t="n">
        <v>1</v>
      </c>
      <c r="AZ191" s="156" t="n">
        <v>1</v>
      </c>
      <c r="BA191" s="156" t="n">
        <f aca="false">IF(AZ191=1,G191,0)</f>
        <v>0</v>
      </c>
      <c r="BB191" s="156" t="n">
        <f aca="false">IF(AZ191=2,G191,0)</f>
        <v>0</v>
      </c>
      <c r="BC191" s="156" t="n">
        <f aca="false">IF(AZ191=3,G191,0)</f>
        <v>0</v>
      </c>
      <c r="BD191" s="156" t="n">
        <f aca="false">IF(AZ191=4,G191,0)</f>
        <v>0</v>
      </c>
      <c r="BE191" s="156" t="n">
        <f aca="false">IF(AZ191=5,G191,0)</f>
        <v>0</v>
      </c>
      <c r="CA191" s="192" t="n">
        <v>1</v>
      </c>
      <c r="CB191" s="192" t="n">
        <v>1</v>
      </c>
      <c r="CZ191" s="156" t="n">
        <v>0</v>
      </c>
    </row>
    <row r="192" customFormat="false" ht="12.75" hidden="false" customHeight="false" outlineLevel="0" collapsed="false">
      <c r="A192" s="195"/>
      <c r="B192" s="196" t="s">
        <v>108</v>
      </c>
      <c r="C192" s="197" t="str">
        <f aca="false">CONCATENATE(B177," ",C177)</f>
        <v>63 Ostatní</v>
      </c>
      <c r="D192" s="198"/>
      <c r="E192" s="199"/>
      <c r="F192" s="200"/>
      <c r="G192" s="201" t="n">
        <f aca="false">SUM(G177:G191)</f>
        <v>0</v>
      </c>
      <c r="O192" s="184" t="n">
        <v>4</v>
      </c>
      <c r="BA192" s="202" t="n">
        <f aca="false">SUM(BA177:BA191)</f>
        <v>0</v>
      </c>
      <c r="BB192" s="202" t="n">
        <f aca="false">SUM(BB177:BB191)</f>
        <v>0</v>
      </c>
      <c r="BC192" s="202" t="n">
        <f aca="false">SUM(BC177:BC191)</f>
        <v>0</v>
      </c>
      <c r="BD192" s="202" t="n">
        <f aca="false">SUM(BD177:BD191)</f>
        <v>0</v>
      </c>
      <c r="BE192" s="202" t="n">
        <f aca="false">SUM(BE177:BE191)</f>
        <v>0</v>
      </c>
    </row>
    <row r="193" customFormat="false" ht="12.75" hidden="false" customHeight="false" outlineLevel="0" collapsed="false">
      <c r="A193" s="177" t="s">
        <v>89</v>
      </c>
      <c r="B193" s="178" t="s">
        <v>281</v>
      </c>
      <c r="C193" s="179" t="s">
        <v>282</v>
      </c>
      <c r="D193" s="180"/>
      <c r="E193" s="181"/>
      <c r="F193" s="181"/>
      <c r="G193" s="182"/>
      <c r="H193" s="183"/>
      <c r="I193" s="183"/>
      <c r="O193" s="184" t="n">
        <v>1</v>
      </c>
    </row>
    <row r="194" customFormat="false" ht="12.75" hidden="false" customHeight="false" outlineLevel="0" collapsed="false">
      <c r="A194" s="185" t="n">
        <v>90</v>
      </c>
      <c r="B194" s="186"/>
      <c r="C194" s="204" t="s">
        <v>283</v>
      </c>
      <c r="D194" s="193" t="s">
        <v>93</v>
      </c>
      <c r="E194" s="194" t="n">
        <v>1</v>
      </c>
      <c r="F194" s="206" t="n">
        <f aca="false">SUM(G8:G21)*0.03</f>
        <v>0</v>
      </c>
      <c r="G194" s="207" t="n">
        <f aca="false">E194*F194</f>
        <v>0</v>
      </c>
      <c r="O194" s="184" t="n">
        <v>2</v>
      </c>
      <c r="AA194" s="156" t="n">
        <v>1</v>
      </c>
      <c r="AB194" s="156" t="n">
        <v>1</v>
      </c>
      <c r="AC194" s="156" t="n">
        <v>1</v>
      </c>
      <c r="AZ194" s="156" t="n">
        <v>1</v>
      </c>
      <c r="BA194" s="156" t="n">
        <f aca="false">IF(AZ194=1,G194,0)</f>
        <v>0</v>
      </c>
      <c r="BB194" s="156" t="n">
        <f aca="false">IF(AZ194=2,G194,0)</f>
        <v>0</v>
      </c>
      <c r="BC194" s="156" t="n">
        <f aca="false">IF(AZ194=3,G194,0)</f>
        <v>0</v>
      </c>
      <c r="BD194" s="156" t="n">
        <f aca="false">IF(AZ194=4,G194,0)</f>
        <v>0</v>
      </c>
      <c r="BE194" s="156" t="n">
        <f aca="false">IF(AZ194=5,G194,0)</f>
        <v>0</v>
      </c>
      <c r="CA194" s="192" t="n">
        <v>1</v>
      </c>
      <c r="CB194" s="192" t="n">
        <v>1</v>
      </c>
      <c r="CZ194" s="156" t="n">
        <v>0.01897</v>
      </c>
    </row>
    <row r="195" customFormat="false" ht="12.75" hidden="false" customHeight="false" outlineLevel="0" collapsed="false">
      <c r="A195" s="195"/>
      <c r="B195" s="196" t="s">
        <v>108</v>
      </c>
      <c r="C195" s="197" t="str">
        <f aca="false">CONCATENATE(B193," ",C193)</f>
        <v>64 Doprava, přesuny dodávek</v>
      </c>
      <c r="D195" s="198"/>
      <c r="E195" s="199"/>
      <c r="F195" s="200"/>
      <c r="G195" s="201" t="n">
        <f aca="false">SUM(G193:G194)</f>
        <v>0</v>
      </c>
      <c r="O195" s="184" t="n">
        <v>4</v>
      </c>
      <c r="BA195" s="202" t="n">
        <f aca="false">SUM(BA193:BA194)</f>
        <v>0</v>
      </c>
      <c r="BB195" s="202" t="n">
        <f aca="false">SUM(BB193:BB194)</f>
        <v>0</v>
      </c>
      <c r="BC195" s="202" t="n">
        <f aca="false">SUM(BC193:BC194)</f>
        <v>0</v>
      </c>
      <c r="BD195" s="202" t="n">
        <f aca="false">SUM(BD193:BD194)</f>
        <v>0</v>
      </c>
      <c r="BE195" s="202" t="n">
        <f aca="false">SUM(BE193:BE194)</f>
        <v>0</v>
      </c>
    </row>
    <row r="196" customFormat="false" ht="12.75" hidden="false" customHeight="false" outlineLevel="0" collapsed="false">
      <c r="A196" s="208"/>
      <c r="B196" s="208"/>
      <c r="C196" s="208"/>
      <c r="D196" s="208"/>
      <c r="E196" s="209"/>
      <c r="F196" s="208"/>
      <c r="G196" s="208"/>
    </row>
    <row r="197" customFormat="false" ht="12.75" hidden="false" customHeight="false" outlineLevel="0" collapsed="false">
      <c r="A197" s="208"/>
      <c r="B197" s="208"/>
      <c r="C197" s="208"/>
      <c r="D197" s="208"/>
      <c r="E197" s="209"/>
      <c r="F197" s="208"/>
      <c r="G197" s="208"/>
    </row>
    <row r="198" customFormat="false" ht="12.75" hidden="false" customHeight="false" outlineLevel="0" collapsed="false">
      <c r="A198" s="208"/>
      <c r="B198" s="208"/>
      <c r="C198" s="208"/>
      <c r="D198" s="208"/>
      <c r="E198" s="209"/>
      <c r="F198" s="208"/>
      <c r="G198" s="208"/>
    </row>
    <row r="199" customFormat="false" ht="12.75" hidden="false" customHeight="false" outlineLevel="0" collapsed="false">
      <c r="A199" s="208"/>
      <c r="B199" s="208"/>
      <c r="C199" s="208"/>
      <c r="D199" s="208"/>
      <c r="E199" s="209"/>
      <c r="F199" s="208"/>
      <c r="G199" s="20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49:50Z</dcterms:created>
  <dc:creator>Michaela Ličková</dc:creator>
  <dc:description/>
  <dc:language>en-US</dc:language>
  <cp:lastModifiedBy>Michaela Ličková</cp:lastModifiedBy>
  <cp:lastPrinted>2014-02-28T07:37:47Z</cp:lastPrinted>
  <dcterms:modified xsi:type="dcterms:W3CDTF">2014-02-28T09:51:00Z</dcterms:modified>
  <cp:revision>0</cp:revision>
  <dc:subject/>
  <dc:title/>
</cp:coreProperties>
</file>